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Open" vbProcedure="false">abschreibungen</definedName>
    <definedName function="false" hidden="false" name="abschreibungen" vbProcedure="false"/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4F3A083A" vbProcedure="false">Sheet1!$A$193</definedName>
    <definedName function="false" hidden="false" localSheetId="0" name="_x0001_AL4F3B083A" vbProcedure="false">Sheet1!$A$194:$A$222</definedName>
    <definedName function="false" hidden="false" localSheetId="0" name="_x0001_AL4F3C083A" vbProcedure="false">Sheet1!$B$193</definedName>
    <definedName function="false" hidden="false" localSheetId="0" name="_x0001_AL4F3D083A" vbProcedure="false">Sheet1!$B$194:$B$222</definedName>
    <definedName function="false" hidden="false" localSheetId="0" name="_x0001_AL4F3E083A" vbProcedure="false">Sheet1!$C$193</definedName>
    <definedName function="false" hidden="false" localSheetId="0" name="_x0001_AL4F3F083A" vbProcedure="false">Sheet1!$C$194:$C$222</definedName>
    <definedName function="false" hidden="false" localSheetId="0" name="_x0001_AL4F40083A" vbProcedure="false">Sheet1!$D$193</definedName>
    <definedName function="false" hidden="false" localSheetId="0" name="_x0001_AL4F41083A" vbProcedure="false">Sheet1!$D$194:$D$222</definedName>
    <definedName function="false" hidden="false" localSheetId="0" name="_x0001_AL4F42083A" vbProcedure="false">Sheet1!$E$193</definedName>
    <definedName function="false" hidden="false" localSheetId="0" name="_x0001_AL4F43083A" vbProcedure="false">Sheet1!$E$194:$E$222</definedName>
    <definedName function="false" hidden="false" localSheetId="0" name="_x0001_AL4F44083A" vbProcedure="false">Sheet1!$F$193</definedName>
    <definedName function="false" hidden="false" localSheetId="0" name="_x0001_AL4F45083A" vbProcedure="false">Sheet1!$F$194:$F$222</definedName>
    <definedName function="false" hidden="false" localSheetId="0" name="_x0001_AL4F46083A" vbProcedure="false">Sheet1!$G$193</definedName>
    <definedName function="false" hidden="false" localSheetId="0" name="_x0001_AL4F47083A" vbProcedure="false">Sheet1!$G$194:$G$222</definedName>
    <definedName function="false" hidden="false" localSheetId="0" name="_x0001_AL4F48083A" vbProcedure="false">Sheet1!$H$193</definedName>
    <definedName function="false" hidden="false" localSheetId="0" name="_x0001_AL4F49083A" vbProcedure="false">Sheet1!$H$194:$H$222</definedName>
    <definedName function="false" hidden="false" localSheetId="0" name="_x0001_AL4F4A083A" vbProcedure="false">Sheet1!$I$193</definedName>
    <definedName function="false" hidden="false" localSheetId="0" name="_x0001_AL4F4B083A" vbProcedure="false">Sheet1!$I$194:$I$222</definedName>
    <definedName function="false" hidden="false" localSheetId="0" name="_x0001_AL4F4C083A" vbProcedure="false">Sheet1!$J$193</definedName>
    <definedName function="false" hidden="false" localSheetId="0" name="_x0001_AL4F4D083A" vbProcedure="false">Sheet1!$J$194:$J$222</definedName>
    <definedName function="false" hidden="false" localSheetId="0" name="_x0001_AL4F4E083A" vbProcedure="false">Sheet1!$K$193</definedName>
    <definedName function="false" hidden="false" localSheetId="0" name="_x0001_AL4F4F083A" vbProcedure="false">Sheet1!$K$194:$K$222</definedName>
    <definedName function="false" hidden="false" localSheetId="0" name="_x0001_AL4F50083A" vbProcedure="false">Sheet1!$L$193</definedName>
    <definedName function="false" hidden="false" localSheetId="0" name="_x0001_AL4F51083A" vbProcedure="false">Sheet1!$L$194:$L$222</definedName>
    <definedName function="false" hidden="false" localSheetId="0" name="_x0001_AL4F52083A" vbProcedure="false">Sheet1!$M$193</definedName>
    <definedName function="false" hidden="false" localSheetId="0" name="_x0001_AL4F53083A" vbProcedure="false">Sheet1!$M$194:$M$222</definedName>
    <definedName function="false" hidden="false" localSheetId="0" name="_x0001_AL4F54083A" vbProcedure="false">Sheet1!$N$193</definedName>
    <definedName function="false" hidden="false" localSheetId="0" name="_x0001_AL4F55083A" vbProcedure="false">Sheet1!$N$194:$N$222</definedName>
    <definedName function="false" hidden="false" localSheetId="0" name="_x0001_AL4F56083A" vbProcedure="false">Sheet1!$O$193</definedName>
    <definedName function="false" hidden="false" localSheetId="0" name="_x0001_AL4F57083D" vbProcedure="false">Sheet1!$O$194:$O$222</definedName>
    <definedName function="false" hidden="false" localSheetId="0" name="_x0001_AL4F58083D" vbProcedure="false">Sheet1!$P$193</definedName>
    <definedName function="false" hidden="false" localSheetId="0" name="_x0001_AL4F59083D" vbProcedure="false">Sheet1!$P$194:$P$222</definedName>
    <definedName function="false" hidden="false" localSheetId="0" name="_x0001_AL4F5A083D" vbProcedure="false">Sheet1!$Q$193</definedName>
    <definedName function="false" hidden="false" localSheetId="0" name="_x0001_AL4F5B083D" vbProcedure="false">Sheet1!$Q$194:$Q$222</definedName>
    <definedName function="false" hidden="false" localSheetId="0" name="_x0001_AL4F5C3714" vbProcedure="false">Sheet1!$L$203:$P$203</definedName>
    <definedName function="false" hidden="false" localSheetId="0" name="_x0001_AL4F5D3714" vbProcedure="false">Sheet1!$L$204:$P$204</definedName>
    <definedName function="false" hidden="false" localSheetId="0" name="_x0001_AL4F5E7D88" vbProcedure="false">Sheet1!$I$198:$Q$198</definedName>
    <definedName function="false" hidden="false" localSheetId="0" name="_x0001_AL4F5F87C0" vbProcedure="false">Sheet1!$D$198:$D$219</definedName>
    <definedName function="false" hidden="false" localSheetId="0" name="_x0001_AL4F6087C0" vbProcedure="false">Sheet1!$C$198:$C$219</definedName>
    <definedName function="false" hidden="false" localSheetId="0" name="_x0001_AL4F6187C0" vbProcedure="false">Sheet1!$E$198:$E$219</definedName>
    <definedName function="false" hidden="false" localSheetId="0" name="_x0001_AL4F6287C0" vbProcedure="false">Sheet1!$F$198:$F$219</definedName>
    <definedName function="false" hidden="false" localSheetId="0" name="_x0001_AL4F6387C0" vbProcedure="false">Sheet1!$G$198:$G$219</definedName>
    <definedName function="false" hidden="false" localSheetId="0" name="_x0001_AL4F6487C0" vbProcedure="false">Sheet1!$H$198:$H$219</definedName>
    <definedName function="false" hidden="false" localSheetId="0" name="_x0001_AL4F6587C0" vbProcedure="false">Sheet1!$I$198:$I$219</definedName>
    <definedName function="false" hidden="false" localSheetId="0" name="_x0001_AL4F6687C0" vbProcedure="false">Sheet1!$J$198:$J$219</definedName>
    <definedName function="false" hidden="false" localSheetId="0" name="_x0001_AL4F6787C4" vbProcedure="false">Sheet1!$K$198:$K$219</definedName>
    <definedName function="false" hidden="false" localSheetId="0" name="_x0001_AL4F6887C4" vbProcedure="false">Sheet1!$L$198:$L$219</definedName>
    <definedName function="false" hidden="false" localSheetId="0" name="_x0001_AL4F6987C4" vbProcedure="false">Sheet1!$M$198:$M$219</definedName>
    <definedName function="false" hidden="false" localSheetId="0" name="_x0001_AL4F6A87C4" vbProcedure="false">Sheet1!$N$198:$N$219</definedName>
    <definedName function="false" hidden="false" localSheetId="0" name="_x0001_AL4F6B87C4" vbProcedure="false">Sheet1!$O$198:$O$219</definedName>
    <definedName function="false" hidden="false" localSheetId="0" name="_x0001_AL4F6C87C4" vbProcedure="false">Sheet1!$P$198:$P$219</definedName>
    <definedName function="false" hidden="false" localSheetId="0" name="_x0001_AL4F6D87C4" vbProcedure="false">Sheet1!$Q$198:$Q$219</definedName>
    <definedName function="false" hidden="false" localSheetId="0" name="_x0001_AL4F6EADDC" vbProcedure="false">Sheet1!$D$196</definedName>
    <definedName function="false" hidden="false" localSheetId="0" name="_x0001_AL4F6FADDC" vbProcedure="false">Sheet1!$D$197:$D$219</definedName>
    <definedName function="false" hidden="false" localSheetId="0" name="_x0001_AL4F70ADDC" vbProcedure="false">Sheet1!$C$197:$C$219</definedName>
    <definedName function="false" hidden="false" localSheetId="0" name="_x0001_AL4F71ADDC" vbProcedure="false">Sheet1!$E$196</definedName>
    <definedName function="false" hidden="false" localSheetId="0" name="_x0001_AL4F72ADDC" vbProcedure="false">Sheet1!$E$197:$E$219</definedName>
    <definedName function="false" hidden="false" localSheetId="0" name="_x0001_AL4F73ADDC" vbProcedure="false">Sheet1!$F$196</definedName>
    <definedName function="false" hidden="false" localSheetId="0" name="_x0001_AL4F74ADDC" vbProcedure="false">Sheet1!$F$197:$F$219</definedName>
    <definedName function="false" hidden="false" localSheetId="0" name="_x0001_AL4F75ADDC" vbProcedure="false">Sheet1!$G$196</definedName>
    <definedName function="false" hidden="false" localSheetId="0" name="_x0001_AL4F76ADDC" vbProcedure="false">Sheet1!$G$197:$G$219</definedName>
    <definedName function="false" hidden="false" localSheetId="0" name="_x0001_AL4F77ADDC" vbProcedure="false">Sheet1!$H$196</definedName>
    <definedName function="false" hidden="false" localSheetId="0" name="_x0001_AL4F78ADDC" vbProcedure="false">Sheet1!$H$197:$H$219</definedName>
    <definedName function="false" hidden="false" localSheetId="0" name="_x0001_AL4F79ADDC" vbProcedure="false">Sheet1!$I$196</definedName>
    <definedName function="false" hidden="false" localSheetId="0" name="_x0001_AL4F7AADDC" vbProcedure="false">Sheet1!$I$197:$I$219</definedName>
    <definedName function="false" hidden="false" localSheetId="0" name="_x0001_AL4F7BADDC" vbProcedure="false">Sheet1!$J$196</definedName>
    <definedName function="false" hidden="false" localSheetId="0" name="_x0001_AL4F7CADE0" vbProcedure="false">Sheet1!$J$197:$J$219</definedName>
    <definedName function="false" hidden="false" localSheetId="0" name="_x0001_AL4F7DADE0" vbProcedure="false">Sheet1!$K$196</definedName>
    <definedName function="false" hidden="false" localSheetId="0" name="_x0001_AL4F7EADE0" vbProcedure="false">Sheet1!$K$197:$K$219</definedName>
    <definedName function="false" hidden="false" localSheetId="0" name="_x0001_AL4F7FADE0" vbProcedure="false">Sheet1!$L$196</definedName>
    <definedName function="false" hidden="false" localSheetId="0" name="_x0001_AL4F80ADE0" vbProcedure="false">Sheet1!$L$197:$L$219</definedName>
    <definedName function="false" hidden="false" localSheetId="0" name="_x0001_AL4F81ADE0" vbProcedure="false">Sheet1!$M$196</definedName>
    <definedName function="false" hidden="false" localSheetId="0" name="_x0001_AL4F82ADE0" vbProcedure="false">Sheet1!$M$197:$M$219</definedName>
    <definedName function="false" hidden="false" localSheetId="0" name="_x0001_AL4F83ADE0" vbProcedure="false">Sheet1!$N$196</definedName>
    <definedName function="false" hidden="false" localSheetId="0" name="_x0001_AL4F84ADE0" vbProcedure="false">Sheet1!$N$197:$N$219</definedName>
    <definedName function="false" hidden="false" localSheetId="0" name="_x0001_AL4F85ADE0" vbProcedure="false">Sheet1!$O$196</definedName>
    <definedName function="false" hidden="false" localSheetId="0" name="_x0001_AL4F86ADE0" vbProcedure="false">Sheet1!$O$197:$O$219</definedName>
    <definedName function="false" hidden="false" localSheetId="0" name="_x0001_AL4F87ADE0" vbProcedure="false">Sheet1!$P$196</definedName>
    <definedName function="false" hidden="false" localSheetId="0" name="_x0001_AL4F88ADE0" vbProcedure="false">Sheet1!$P$197:$P$219</definedName>
    <definedName function="false" hidden="false" localSheetId="0" name="_x0001_AL4F89ADE0" vbProcedure="false">Sheet1!$Q$196</definedName>
    <definedName function="false" hidden="false" localSheetId="0" name="_x0001_AL4F8AADE3" vbProcedure="false">Sheet1!$Q$197:$Q$219</definedName>
    <definedName function="false" hidden="false" localSheetId="0" name="_x0001_AL4F8BD488" vbProcedure="false">Sheet1!$C$219</definedName>
    <definedName function="false" hidden="false" localSheetId="0" name="_x0001_AL4F8CD488" vbProcedure="false">Sheet1!$D$219:$Q$219</definedName>
    <definedName function="false" hidden="false" localSheetId="0" name="_x0001_AL4F8D9F02" vbProcedure="false">Sheet1!$C$212</definedName>
    <definedName function="false" hidden="false" localSheetId="0" name="_x0001_AL4F8E9F02" vbProcedure="false">Sheet1!$D$212:$Q$212</definedName>
    <definedName function="false" hidden="false" localSheetId="0" name="_x0001_AL4F9F8DB1" vbProcedure="false">Sheet1!$D$196:$P$196</definedName>
    <definedName function="false" hidden="false" localSheetId="0" name="_x0001_AL4FA08DB1" vbProcedure="false">Sheet1!$C$198</definedName>
    <definedName function="false" hidden="false" localSheetId="0" name="_x0001_AL4FA18DB1" vbProcedure="false">Sheet1!$D$198:$P$198</definedName>
    <definedName function="false" hidden="false" localSheetId="0" name="_x0001_AL4FA88DB5" vbProcedure="false">Sheet1!$C$202</definedName>
    <definedName function="false" hidden="false" localSheetId="0" name="_x0001_AL4FA98DB5" vbProcedure="false">Sheet1!$D$202:$P$202</definedName>
    <definedName function="false" hidden="false" localSheetId="0" name="_x0001_AL4FAA8DB5" vbProcedure="false">Sheet1!$C$203</definedName>
    <definedName function="false" hidden="false" localSheetId="0" name="_x0001_AL4FAB8DB5" vbProcedure="false">Sheet1!$D$203:$P$203</definedName>
    <definedName function="false" hidden="false" localSheetId="0" name="_x0001_AL4FAC8DB5" vbProcedure="false">Sheet1!$C$204</definedName>
    <definedName function="false" hidden="false" localSheetId="0" name="_x0001_AL4FAD8DB5" vbProcedure="false">Sheet1!$D$204:$P$204</definedName>
    <definedName function="false" hidden="false" localSheetId="0" name="_x0001_AL4FB08DB5" vbProcedure="false">Sheet1!$C$206</definedName>
    <definedName function="false" hidden="false" localSheetId="0" name="_x0001_AL4FB18DB5" vbProcedure="false">Sheet1!$D$206:$P$206</definedName>
    <definedName function="false" hidden="false" localSheetId="0" name="_x0001_AL4FB68DB8" vbProcedure="false">Sheet1!$C$209</definedName>
    <definedName function="false" hidden="false" localSheetId="0" name="_x0001_AL4FB78DB8" vbProcedure="false">Sheet1!$D$209:$P$209</definedName>
    <definedName function="false" hidden="false" localSheetId="0" name="_x0001_AL4FBA8DB8" vbProcedure="false">Sheet1!$C$211</definedName>
    <definedName function="false" hidden="false" localSheetId="0" name="_x0001_AL4FBB8DB8" vbProcedure="false">Sheet1!$D$211:$P$211</definedName>
    <definedName function="false" hidden="false" localSheetId="0" name="_x0001_AL4FBC8DB8" vbProcedure="false">Sheet1!$D$212:$P$212</definedName>
    <definedName function="false" hidden="false" localSheetId="0" name="_x0001_AL4FC38DB8" vbProcedure="false">Sheet1!$C$216</definedName>
    <definedName function="false" hidden="false" localSheetId="0" name="_x0001_AL4FC48DB8" vbProcedure="false">Sheet1!$D$216:$P$216</definedName>
    <definedName function="false" hidden="false" localSheetId="0" name="_x0001_AL4FC58DB8" vbProcedure="false">Sheet1!$C$217</definedName>
    <definedName function="false" hidden="false" localSheetId="0" name="_x0001_AL4FC68DB8" vbProcedure="false">Sheet1!$D$217:$P$217</definedName>
    <definedName function="false" hidden="false" localSheetId="0" name="_x0001_AL4FC98DBC" vbProcedure="false">Sheet1!$D$219:$P$219</definedName>
    <definedName function="false" hidden="false" localSheetId="0" name="_x0001_AL4FCA33FB" vbProcedure="false">Sheet1!$C$220</definedName>
    <definedName function="false" hidden="false" localSheetId="0" name="_x0001_AL4FCB33FB" vbProcedure="false">Sheet1!$D$220:$P$220</definedName>
    <definedName function="false" hidden="false" localSheetId="0" name="_x0001_AL4FCCF37E" vbProcedure="false">Sheet1!$D$197:$D$220</definedName>
    <definedName function="false" hidden="false" localSheetId="0" name="_x0001_AL4FCDF37E" vbProcedure="false">Sheet1!$C$197:$C$220</definedName>
    <definedName function="false" hidden="false" localSheetId="0" name="_x0001_AL4FCEF37E" vbProcedure="false">Sheet1!$E$197:$E$220</definedName>
    <definedName function="false" hidden="false" localSheetId="0" name="_x0001_AL4FCFF37E" vbProcedure="false">Sheet1!$F$197:$F$220</definedName>
    <definedName function="false" hidden="false" localSheetId="0" name="_x0001_AL4FD0F37E" vbProcedure="false">Sheet1!$G$197:$G$220</definedName>
    <definedName function="false" hidden="false" localSheetId="0" name="_x0001_AL4FD1F382" vbProcedure="false">Sheet1!$H$197:$H$220</definedName>
    <definedName function="false" hidden="false" localSheetId="0" name="_x0001_AL4FD2F382" vbProcedure="false">Sheet1!$I$197:$I$220</definedName>
    <definedName function="false" hidden="false" localSheetId="0" name="_x0001_AL4FD3F382" vbProcedure="false">Sheet1!$J$197:$J$220</definedName>
    <definedName function="false" hidden="false" localSheetId="0" name="_x0001_AL4FD4F382" vbProcedure="false">Sheet1!$K$197:$K$220</definedName>
    <definedName function="false" hidden="false" localSheetId="0" name="_x0001_AL4FD5F382" vbProcedure="false">Sheet1!$L$197:$L$220</definedName>
    <definedName function="false" hidden="false" localSheetId="0" name="_x0001_AL4FD6F382" vbProcedure="false">Sheet1!$M$197:$M$220</definedName>
    <definedName function="false" hidden="false" localSheetId="0" name="_x0001_AL4FD7F382" vbProcedure="false">Sheet1!$N$197:$N$220</definedName>
    <definedName function="false" hidden="false" localSheetId="0" name="_x0001_AL4FD8F385" vbProcedure="false">Sheet1!$O$197:$O$220</definedName>
    <definedName function="false" hidden="false" localSheetId="0" name="_x0001_AL4FD9F385" vbProcedure="false">Sheet1!$P$197:$P$220</definedName>
    <definedName function="false" hidden="false" localSheetId="0" name="_x0001_AL4FDAF656" vbProcedure="false">Sheet1!$C$197</definedName>
    <definedName function="false" hidden="false" localSheetId="0" name="_x0001_AL4FDBF659" vbProcedure="false">Sheet1!$D$197:$P$197</definedName>
    <definedName function="false" hidden="false" localSheetId="0" name="_x0001_AL4FDCF659" vbProcedure="false">Sheet1!$C$199</definedName>
    <definedName function="false" hidden="false" localSheetId="0" name="_x0001_AL4FDDF659" vbProcedure="false">Sheet1!$D$199:$P$199</definedName>
    <definedName function="false" hidden="false" localSheetId="0" name="_x0001_AL4FDEF659" vbProcedure="false">Sheet1!$C$200</definedName>
    <definedName function="false" hidden="false" localSheetId="0" name="_x0001_AL4FDFF659" vbProcedure="false">Sheet1!$D$200:$P$200</definedName>
    <definedName function="false" hidden="false" localSheetId="0" name="_x0001_AL4FE0F659" vbProcedure="false">Sheet1!$C$201</definedName>
    <definedName function="false" hidden="false" localSheetId="0" name="_x0001_AL4FE1F659" vbProcedure="false">Sheet1!$D$201:$P$201</definedName>
    <definedName function="false" hidden="false" localSheetId="0" name="_x0001_AL4FE2F65D" vbProcedure="false">Sheet1!$C$205</definedName>
    <definedName function="false" hidden="false" localSheetId="0" name="_x0001_AL4FE3F65D" vbProcedure="false">Sheet1!$D$205:$P$205</definedName>
    <definedName function="false" hidden="false" localSheetId="0" name="_x0001_AL4FE4F65D" vbProcedure="false">Sheet1!$C$207</definedName>
    <definedName function="false" hidden="false" localSheetId="0" name="_x0001_AL4FE5F65D" vbProcedure="false">Sheet1!$D$207:$P$207</definedName>
    <definedName function="false" hidden="false" localSheetId="0" name="_x0001_AL4FE6F65D" vbProcedure="false">Sheet1!$C$208</definedName>
    <definedName function="false" hidden="false" localSheetId="0" name="_x0001_AL4FE7F65D" vbProcedure="false">Sheet1!$D$208:$P$208</definedName>
    <definedName function="false" hidden="false" localSheetId="0" name="_x0001_AL4FE8F65D" vbProcedure="false">Sheet1!$C$210</definedName>
    <definedName function="false" hidden="false" localSheetId="0" name="_x0001_AL4FE9F65D" vbProcedure="false">Sheet1!$D$210:$P$210</definedName>
    <definedName function="false" hidden="false" localSheetId="0" name="_x0001_AL4FEAF660" vbProcedure="false">Sheet1!$C$213</definedName>
    <definedName function="false" hidden="false" localSheetId="0" name="_x0001_AL4FEBF660" vbProcedure="false">Sheet1!$D$213:$P$213</definedName>
    <definedName function="false" hidden="false" localSheetId="0" name="_x0001_AL4FECF660" vbProcedure="false">Sheet1!$C$214</definedName>
    <definedName function="false" hidden="false" localSheetId="0" name="_x0001_AL4FEDF660" vbProcedure="false">Sheet1!$D$214:$P$214</definedName>
    <definedName function="false" hidden="false" localSheetId="0" name="_x0001_AL4FEEF660" vbProcedure="false">Sheet1!$C$215</definedName>
    <definedName function="false" hidden="false" localSheetId="0" name="_x0001_AL4FEFF660" vbProcedure="false">Sheet1!$D$215:$P$215</definedName>
    <definedName function="false" hidden="false" localSheetId="0" name="_x0001_AL4FF0F664" vbProcedure="false">Sheet1!$C$218</definedName>
    <definedName function="false" hidden="false" localSheetId="0" name="_x0001_AL4FF1F664" vbProcedure="false">Sheet1!$D$218:$P$218</definedName>
    <definedName function="false" hidden="false" localSheetId="0" name="_x0001_AL4FF230B7" vbProcedure="false">Sheet1!$A$3575</definedName>
    <definedName function="false" hidden="false" localSheetId="0" name="_x0001_AL4FF330B7" vbProcedure="false">Sheet1!$A$3576:$A$3601</definedName>
    <definedName function="false" hidden="false" localSheetId="0" name="_x0001_AL4FF430B7" vbProcedure="false">Sheet1!$B$3575</definedName>
    <definedName function="false" hidden="false" localSheetId="0" name="_x0001_AL4FF530B7" vbProcedure="false">Sheet1!$B$3576:$B$3601</definedName>
    <definedName function="false" hidden="false" localSheetId="0" name="_x0001_AL4FF630B7" vbProcedure="false">Sheet1!$C$3575</definedName>
    <definedName function="false" hidden="false" localSheetId="0" name="_x0001_AL4FF730B7" vbProcedure="false">Sheet1!$C$3576:$C$3601</definedName>
    <definedName function="false" hidden="false" localSheetId="0" name="_x0001_AL4FF830B7" vbProcedure="false">Sheet1!$D$3575</definedName>
    <definedName function="false" hidden="false" localSheetId="0" name="_x0001_AL4FF930B7" vbProcedure="false">Sheet1!$D$3576:$D$3601</definedName>
    <definedName function="false" hidden="false" localSheetId="0" name="_x0001_AL4FFA30BA" vbProcedure="false">Sheet1!$E$3575</definedName>
    <definedName function="false" hidden="false" localSheetId="0" name="_x0001_AL4FFB30BA" vbProcedure="false">Sheet1!$E$3576:$E$3601</definedName>
    <definedName function="false" hidden="false" localSheetId="0" name="_x0001_AL4FFC30BA" vbProcedure="false">Sheet1!$F$3575</definedName>
    <definedName function="false" hidden="false" localSheetId="0" name="_x0001_AL4FFD30BA" vbProcedure="false">Sheet1!$F$3576:$F$3601</definedName>
    <definedName function="false" hidden="false" localSheetId="0" name="_x0001_AL4FFE30BA" vbProcedure="false">Sheet1!$G$3575</definedName>
    <definedName function="false" hidden="false" localSheetId="0" name="_x0001_AL4FFF30BA" vbProcedure="false">Sheet1!$G$3576:$G$3601</definedName>
    <definedName function="false" hidden="false" localSheetId="0" name="_x0001_AL500030BA" vbProcedure="false">Sheet1!$H$3575</definedName>
    <definedName function="false" hidden="false" localSheetId="0" name="_x0001_AL500130BA" vbProcedure="false">Sheet1!$H$3576:$H$3601</definedName>
    <definedName function="false" hidden="false" localSheetId="0" name="_x0001_AL500230BA" vbProcedure="false">Sheet1!$I$3575</definedName>
    <definedName function="false" hidden="false" localSheetId="0" name="_x0001_AL500330BA" vbProcedure="false">Sheet1!$I$3576:$I$3601</definedName>
    <definedName function="false" hidden="false" localSheetId="0" name="_x0001_AL500430BA" vbProcedure="false">Sheet1!$J$3575</definedName>
    <definedName function="false" hidden="false" localSheetId="0" name="_x0001_AL500530BA" vbProcedure="false">Sheet1!$J$3576:$J$3601</definedName>
    <definedName function="false" hidden="false" localSheetId="0" name="_x0001_AL500630BA" vbProcedure="false">Sheet1!$K$3575</definedName>
    <definedName function="false" hidden="false" localSheetId="0" name="_x0001_AL500730BA" vbProcedure="false">Sheet1!$K$3576:$K$3601</definedName>
    <definedName function="false" hidden="false" localSheetId="0" name="_x0001_AL500830BA" vbProcedure="false">Sheet1!$L$3575</definedName>
    <definedName function="false" hidden="false" localSheetId="0" name="_x0001_AL500930BE" vbProcedure="false">Sheet1!$L$3576:$L$3601</definedName>
    <definedName function="false" hidden="false" localSheetId="0" name="_x0001_AL500A30BE" vbProcedure="false">Sheet1!$M$3575</definedName>
    <definedName function="false" hidden="false" localSheetId="0" name="_x0001_AL500B30BE" vbProcedure="false">Sheet1!$M$3576:$M$3601</definedName>
    <definedName function="false" hidden="false" localSheetId="0" name="_x0001_AL500C30BE" vbProcedure="false">Sheet1!$N$3575</definedName>
    <definedName function="false" hidden="false" localSheetId="0" name="_x0001_AL500D30BE" vbProcedure="false">Sheet1!$N$3576:$N$3601</definedName>
    <definedName function="false" hidden="false" localSheetId="0" name="_x0001_AL500E30BE" vbProcedure="false">Sheet1!$O$3575</definedName>
    <definedName function="false" hidden="false" localSheetId="0" name="_x0001_AL500F30BE" vbProcedure="false">Sheet1!$O$3576:$O$3601</definedName>
    <definedName function="false" hidden="false" localSheetId="0" name="_x0001_AL501030BE" vbProcedure="false">Sheet1!$P$3575</definedName>
    <definedName function="false" hidden="false" localSheetId="0" name="_x0001_AL501130BE" vbProcedure="false">Sheet1!$P$3576:$P$3601</definedName>
    <definedName function="false" hidden="false" localSheetId="0" name="_x0001_AL501230BE" vbProcedure="false">Sheet1!$Q$3575</definedName>
    <definedName function="false" hidden="false" localSheetId="0" name="_x0001_AL501330BE" vbProcedure="false">Sheet1!$Q$3576:$Q$3601</definedName>
    <definedName function="false" hidden="false" localSheetId="0" name="_x0001_AL50146CAB" vbProcedure="false">Sheet1!$Q$198:$Q$221</definedName>
    <definedName function="false" hidden="false" localSheetId="0" name="_x0001_AL50159B0A" vbProcedure="false">Sheet1!$D$198:$D$221</definedName>
    <definedName function="false" hidden="false" localSheetId="0" name="_x0001_AL50169B0A" vbProcedure="false">Sheet1!$C$198:$C$221</definedName>
    <definedName function="false" hidden="false" localSheetId="0" name="_x0001_AL50179B0A" vbProcedure="false">Sheet1!$E$198:$E$221</definedName>
    <definedName function="false" hidden="false" localSheetId="0" name="_x0001_AL5018C10A" vbProcedure="false">Sheet1!$C$199:$E$199</definedName>
    <definedName function="false" hidden="false" localSheetId="0" name="_x0001_AL5019C10A" vbProcedure="false">Sheet1!$C$198:$E$198</definedName>
    <definedName function="false" hidden="false" localSheetId="0" name="_x0001_AL501AC10A" vbProcedure="false">Sheet1!$C$200:$E$200</definedName>
    <definedName function="false" hidden="false" localSheetId="0" name="_x0001_AL501BC10A" vbProcedure="false">Sheet1!$C$201:$E$201</definedName>
    <definedName function="false" hidden="false" localSheetId="0" name="_x0001_AL501CC10A" vbProcedure="false">Sheet1!$C$202:$E$202</definedName>
    <definedName function="false" hidden="false" localSheetId="0" name="_x0001_AL501DC10A" vbProcedure="false">Sheet1!$C$203:$E$203</definedName>
    <definedName function="false" hidden="false" localSheetId="0" name="_x0001_AL501EC10A" vbProcedure="false">Sheet1!$C$204:$E$204</definedName>
    <definedName function="false" hidden="false" localSheetId="0" name="_x0001_AL501FC10E" vbProcedure="false">Sheet1!$C$205:$E$205</definedName>
    <definedName function="false" hidden="false" localSheetId="0" name="_x0001_AL5020C10E" vbProcedure="false">Sheet1!$C$206:$E$206</definedName>
    <definedName function="false" hidden="false" localSheetId="0" name="_x0001_AL5021C10E" vbProcedure="false">Sheet1!$C$207:$E$207</definedName>
    <definedName function="false" hidden="false" localSheetId="0" name="_x0001_AL5022C10E" vbProcedure="false">Sheet1!$C$208:$E$208</definedName>
    <definedName function="false" hidden="false" localSheetId="0" name="_x0001_AL5023C10E" vbProcedure="false">Sheet1!$C$209:$E$209</definedName>
    <definedName function="false" hidden="false" localSheetId="0" name="_x0001_AL5024C10E" vbProcedure="false">Sheet1!$C$210:$E$210</definedName>
    <definedName function="false" hidden="false" localSheetId="0" name="_x0001_AL5025C111" vbProcedure="false">Sheet1!$C$211:$E$211</definedName>
    <definedName function="false" hidden="false" localSheetId="0" name="_x0001_AL5026C111" vbProcedure="false">Sheet1!$C$212:$E$212</definedName>
    <definedName function="false" hidden="false" localSheetId="0" name="_x0001_AL5027C111" vbProcedure="false">Sheet1!$C$213:$E$213</definedName>
    <definedName function="false" hidden="false" localSheetId="0" name="_x0001_AL5028C111" vbProcedure="false">Sheet1!$C$214:$E$214</definedName>
    <definedName function="false" hidden="false" localSheetId="0" name="_x0001_AL5029C111" vbProcedure="false">Sheet1!$C$215:$E$215</definedName>
    <definedName function="false" hidden="false" localSheetId="0" name="_x0001_AL502AC115" vbProcedure="false">Sheet1!$C$216:$E$216</definedName>
    <definedName function="false" hidden="false" localSheetId="0" name="_x0001_AL502BC115" vbProcedure="false">Sheet1!$C$217:$E$217</definedName>
    <definedName function="false" hidden="false" localSheetId="0" name="_x0001_AL502CC115" vbProcedure="false">Sheet1!$C$218:$E$218</definedName>
    <definedName function="false" hidden="false" localSheetId="0" name="_x0001_AL502DC115" vbProcedure="false">Sheet1!$C$219:$E$219</definedName>
    <definedName function="false" hidden="false" localSheetId="0" name="_x0001_AL502EC115" vbProcedure="false">Sheet1!$C$220:$E$220</definedName>
    <definedName function="false" hidden="false" localSheetId="0" name="_x0001_AL502FC115" vbProcedure="false">Sheet1!$C$221:$E$221</definedName>
    <definedName function="false" hidden="false" localSheetId="0" name="_x0001_AL5030C5C6" vbProcedure="false">Sheet1!$D$198</definedName>
    <definedName function="false" hidden="false" localSheetId="0" name="_x0001_AL5031C5C6" vbProcedure="false">Sheet1!$D$199:$D$221</definedName>
    <definedName function="false" hidden="false" localSheetId="0" name="_x0001_AL5032C5C6" vbProcedure="false">Sheet1!$C$199:$C$221</definedName>
    <definedName function="false" hidden="false" localSheetId="0" name="_x0001_AL5033C5C6" vbProcedure="false">Sheet1!$E$198</definedName>
    <definedName function="false" hidden="false" localSheetId="0" name="_x0001_AL5034C5C6" vbProcedure="false">Sheet1!$E$199:$E$221</definedName>
    <definedName function="false" hidden="false" localSheetId="0" name="_x0001_AL5035F579" vbProcedure="false">Sheet1!$C$199:$P$199</definedName>
    <definedName function="false" hidden="false" localSheetId="0" name="_x0001_AL5036F579" vbProcedure="false">Sheet1!$C$198:$P$198</definedName>
    <definedName function="false" hidden="false" localSheetId="0" name="_x0001_AL5037F579" vbProcedure="false">Sheet1!$C$200:$P$200</definedName>
    <definedName function="false" hidden="false" localSheetId="0" name="_x0001_AL5038F579" vbProcedure="false">Sheet1!$C$201:$P$201</definedName>
    <definedName function="false" hidden="false" localSheetId="0" name="_x0001_AL5039F579" vbProcedure="false">Sheet1!$C$202:$P$202</definedName>
    <definedName function="false" hidden="false" localSheetId="0" name="_x0001_AL503AF57C" vbProcedure="false">Sheet1!$C$203:$P$203</definedName>
    <definedName function="false" hidden="false" localSheetId="0" name="_x0001_AL503BF57C" vbProcedure="false">Sheet1!$C$204:$P$204</definedName>
    <definedName function="false" hidden="false" localSheetId="0" name="_x0001_AL503CF57C" vbProcedure="false">Sheet1!$C$205:$P$205</definedName>
    <definedName function="false" hidden="false" localSheetId="0" name="_x0001_AL503DF57C" vbProcedure="false">Sheet1!$C$206:$P$206</definedName>
    <definedName function="false" hidden="false" localSheetId="0" name="_x0001_AL503EF57C" vbProcedure="false">Sheet1!$C$207:$P$207</definedName>
    <definedName function="false" hidden="false" localSheetId="0" name="_x0001_AL503FF57C" vbProcedure="false">Sheet1!$C$208:$P$208</definedName>
    <definedName function="false" hidden="false" localSheetId="0" name="_x0001_AL5040F57F" vbProcedure="false">Sheet1!$C$209:$P$209</definedName>
    <definedName function="false" hidden="false" localSheetId="0" name="_x0001_AL5041F57F" vbProcedure="false">Sheet1!$C$210:$P$210</definedName>
    <definedName function="false" hidden="false" localSheetId="0" name="_x0001_AL5042F57F" vbProcedure="false">Sheet1!$C$211:$P$211</definedName>
    <definedName function="false" hidden="false" localSheetId="0" name="_x0001_AL5043F57F" vbProcedure="false">Sheet1!$C$212:$P$212</definedName>
    <definedName function="false" hidden="false" localSheetId="0" name="_x0001_AL5044F57F" vbProcedure="false">Sheet1!$C$213:$P$213</definedName>
    <definedName function="false" hidden="false" localSheetId="0" name="_x0001_AL5045F57F" vbProcedure="false">Sheet1!$C$214:$P$214</definedName>
    <definedName function="false" hidden="false" localSheetId="0" name="_x0001_AL5046F583" vbProcedure="false">Sheet1!$C$215:$P$215</definedName>
    <definedName function="false" hidden="false" localSheetId="0" name="_x0001_AL5047F583" vbProcedure="false">Sheet1!$C$216:$P$216</definedName>
    <definedName function="false" hidden="false" localSheetId="0" name="_x0001_AL5048F583" vbProcedure="false">Sheet1!$C$217:$P$217</definedName>
    <definedName function="false" hidden="false" localSheetId="0" name="_x0001_AL5049F583" vbProcedure="false">Sheet1!$C$218:$P$218</definedName>
    <definedName function="false" hidden="false" localSheetId="0" name="_x0001_AL504AF583" vbProcedure="false">Sheet1!$C$219:$P$219</definedName>
    <definedName function="false" hidden="false" localSheetId="0" name="_x0001_AL504B09DE" vbProcedure="false">Sheet1!$O$205</definedName>
    <definedName function="false" hidden="false" localSheetId="0" name="_x0001_AL504CBFFE" vbProcedure="false">Sheet1!$E$196:$P$196</definedName>
    <definedName function="false" hidden="false" localSheetId="0" name="_x0001_AL504DF91B" vbProcedure="false">Sheet1!$Q$198</definedName>
    <definedName function="false" hidden="false" localSheetId="0" name="_x0001_AL504EF91B" vbProcedure="false">Sheet1!$Q$199</definedName>
    <definedName function="false" hidden="false" localSheetId="0" name="_x0001_AL504FF91B" vbProcedure="false">Sheet1!$Q$200</definedName>
    <definedName function="false" hidden="false" localSheetId="0" name="_x0001_AL5050F91B" vbProcedure="false">Sheet1!$Q$201</definedName>
    <definedName function="false" hidden="false" localSheetId="0" name="_x0001_AL5051F91B" vbProcedure="false">Sheet1!$Q$202</definedName>
    <definedName function="false" hidden="false" localSheetId="0" name="_x0001_AL5052F91B" vbProcedure="false">Sheet1!$Q$203</definedName>
    <definedName function="false" hidden="false" localSheetId="0" name="_x0001_AL5053F91B" vbProcedure="false">Sheet1!$Q$204</definedName>
    <definedName function="false" hidden="false" localSheetId="0" name="_x0001_AL5054F91B" vbProcedure="false">Sheet1!$Q$205</definedName>
    <definedName function="false" hidden="false" localSheetId="0" name="_x0001_AL5055F91E" vbProcedure="false">Sheet1!$Q$206</definedName>
    <definedName function="false" hidden="false" localSheetId="0" name="_x0001_AL5056F91E" vbProcedure="false">Sheet1!$Q$207</definedName>
    <definedName function="false" hidden="false" localSheetId="0" name="_x0001_AL5057F91E" vbProcedure="false">Sheet1!$Q$208</definedName>
    <definedName function="false" hidden="false" localSheetId="0" name="_x0001_AL5058F91E" vbProcedure="false">Sheet1!$Q$209</definedName>
    <definedName function="false" hidden="false" localSheetId="0" name="_x0001_AL5059F91E" vbProcedure="false">Sheet1!$Q$210</definedName>
    <definedName function="false" hidden="false" localSheetId="0" name="_x0001_AL505AF91E" vbProcedure="false">Sheet1!$Q$211</definedName>
    <definedName function="false" hidden="false" localSheetId="0" name="_x0001_AL505BF91E" vbProcedure="false">Sheet1!$Q$212</definedName>
    <definedName function="false" hidden="false" localSheetId="0" name="_x0001_AL505CF91E" vbProcedure="false">Sheet1!$Q$213</definedName>
    <definedName function="false" hidden="false" localSheetId="0" name="_x0001_AL505DF91E" vbProcedure="false">Sheet1!$Q$214</definedName>
    <definedName function="false" hidden="false" localSheetId="0" name="_x0001_AL505EF91E" vbProcedure="false">Sheet1!$Q$215</definedName>
    <definedName function="false" hidden="false" localSheetId="0" name="_x0001_AL505FF91E" vbProcedure="false">Sheet1!$Q$216</definedName>
    <definedName function="false" hidden="false" localSheetId="0" name="_x0001_AL5060F91E" vbProcedure="false">Sheet1!$Q$217</definedName>
    <definedName function="false" hidden="false" localSheetId="0" name="_x0001_AL5061F922" vbProcedure="false">Sheet1!$Q$218</definedName>
    <definedName function="false" hidden="false" localSheetId="0" name="_x0001_AL5062F922" vbProcedure="false">Sheet1!$Q$219</definedName>
    <definedName function="false" hidden="false" localSheetId="0" name="_x0001_AL5063FDEB" vbProcedure="false">Sheet1!$D$199:$D$219</definedName>
    <definedName function="false" hidden="false" localSheetId="0" name="_x0001_AL5064FDEB" vbProcedure="false">Sheet1!$C$199:$C$219</definedName>
    <definedName function="false" hidden="false" localSheetId="0" name="_x0001_AL5065FDEE" vbProcedure="false">Sheet1!$E$199:$E$219</definedName>
    <definedName function="false" hidden="false" localSheetId="0" name="_x0001_AL5066FDEE" vbProcedure="false">Sheet1!$F$198</definedName>
    <definedName function="false" hidden="false" localSheetId="0" name="_x0001_AL5067FDEE" vbProcedure="false">Sheet1!$F$199:$F$219</definedName>
    <definedName function="false" hidden="false" localSheetId="0" name="_x0001_AL5068FDEE" vbProcedure="false">Sheet1!$G$198</definedName>
    <definedName function="false" hidden="false" localSheetId="0" name="_x0001_AL5069FDEE" vbProcedure="false">Sheet1!$G$199:$G$219</definedName>
    <definedName function="false" hidden="false" localSheetId="0" name="_x0001_AL506AFDEE" vbProcedure="false">Sheet1!$H$198</definedName>
    <definedName function="false" hidden="false" localSheetId="0" name="_x0001_AL506BFDEE" vbProcedure="false">Sheet1!$H$199:$H$219</definedName>
    <definedName function="false" hidden="false" localSheetId="0" name="_x0001_AL506CFDF2" vbProcedure="false">Sheet1!$I$198</definedName>
    <definedName function="false" hidden="false" localSheetId="0" name="_x0001_AL506DFDF2" vbProcedure="false">Sheet1!$I$199:$I$219</definedName>
    <definedName function="false" hidden="false" localSheetId="0" name="_x0001_AL506EFDF2" vbProcedure="false">Sheet1!$J$198</definedName>
    <definedName function="false" hidden="false" localSheetId="0" name="_x0001_AL506FFDF2" vbProcedure="false">Sheet1!$J$199:$J$219</definedName>
    <definedName function="false" hidden="false" localSheetId="0" name="_x0001_AL5070FDF2" vbProcedure="false">Sheet1!$K$198</definedName>
    <definedName function="false" hidden="false" localSheetId="0" name="_x0001_AL5071FDF2" vbProcedure="false">Sheet1!$K$199:$K$219</definedName>
    <definedName function="false" hidden="false" localSheetId="0" name="_x0001_AL5072FDF5" vbProcedure="false">Sheet1!$L$198</definedName>
    <definedName function="false" hidden="false" localSheetId="0" name="_x0001_AL5073FDF5" vbProcedure="false">Sheet1!$L$199:$L$219</definedName>
    <definedName function="false" hidden="false" localSheetId="0" name="_x0001_AL5074FDF5" vbProcedure="false">Sheet1!$M$198</definedName>
    <definedName function="false" hidden="false" localSheetId="0" name="_x0001_AL5075FDF5" vbProcedure="false">Sheet1!$M$199:$M$219</definedName>
    <definedName function="false" hidden="false" localSheetId="0" name="_x0001_AL5076FDF5" vbProcedure="false">Sheet1!$N$198</definedName>
    <definedName function="false" hidden="false" localSheetId="0" name="_x0001_AL5077FDF5" vbProcedure="false">Sheet1!$N$199:$N$219</definedName>
    <definedName function="false" hidden="false" localSheetId="0" name="_x0001_AL5078FDF5" vbProcedure="false">Sheet1!$O$198</definedName>
    <definedName function="false" hidden="false" localSheetId="0" name="_x0001_AL5079FDF9" vbProcedure="false">Sheet1!$O$199:$O$219</definedName>
    <definedName function="false" hidden="false" localSheetId="0" name="_x0001_AL507AFDF9" vbProcedure="false">Sheet1!$P$198</definedName>
    <definedName function="false" hidden="false" localSheetId="0" name="_x0001_AL507BFDF9" vbProcedure="false">Sheet1!$P$199:$P$219</definedName>
    <definedName function="false" hidden="false" localSheetId="0" name="_x0001_AL507D1ECF" vbProcedure="false">Sheet1!$C$198</definedName>
    <definedName function="false" hidden="false" localSheetId="0" name="_x0001_AL507EB26F" vbProcedure="false">Sheet1!$D$198:$P$198</definedName>
    <definedName function="false" hidden="false" localSheetId="0" name="_x0001_AL507FB26F" vbProcedure="false">Sheet1!$D$196:$P$196</definedName>
    <definedName function="false" hidden="false" localSheetId="0" name="_x0001_AL50807F84" vbProcedure="false">Sheet1!$C$268</definedName>
    <definedName function="false" hidden="false" localSheetId="0" name="_x0001_AL50817F84" vbProcedure="false">Sheet1!$Q$271</definedName>
    <definedName function="false" hidden="false" localSheetId="0" name="_x0001_AL50827F84" vbProcedure="false">Sheet1!$Q$305</definedName>
    <definedName function="false" hidden="false" localSheetId="0" name="_x0001_AL50839AFB" vbProcedure="false">Sheet1!$Q$292</definedName>
    <definedName function="false" hidden="false" localSheetId="0" name="_x0001_AL508497E5" vbProcedure="false">Sheet1!$Q$296</definedName>
    <definedName function="false" hidden="false" localSheetId="0" name="_x0001_AL5086DCE4" vbProcedure="false">Sheet1!$E$196</definedName>
    <definedName function="false" hidden="false" localSheetId="0" name="_x0001_AL5087DCE4" vbProcedure="false">Sheet1!$P$196</definedName>
    <definedName function="false" hidden="false" localSheetId="0" name="_x0001_AL508FF1B3" vbProcedure="false">Sheet1!$E$198:$P$198</definedName>
    <definedName function="false" hidden="false" localSheetId="0" name="_x0001_AL5090F1BA" vbProcedure="false">Sheet1!$E$202:$P$202</definedName>
    <definedName function="false" hidden="false" localSheetId="0" name="_x0001_AL5091F1BE" vbProcedure="false">Sheet1!$E$203:$P$203</definedName>
    <definedName function="false" hidden="false" localSheetId="0" name="_x0001_AL5092FF23" vbProcedure="false">Sheet1!$C$202</definedName>
    <definedName function="false" hidden="false" localSheetId="0" name="_x0001_AL5093FF26" vbProcedure="false">Sheet1!$E$202</definedName>
    <definedName function="false" hidden="false" localSheetId="0" name="_x0001_AL5094FF26" vbProcedure="false">Sheet1!$P$202</definedName>
    <definedName function="false" hidden="false" localSheetId="0" name="_x0001_AL50950359" vbProcedure="false">Sheet1!$C$203</definedName>
    <definedName function="false" hidden="false" localSheetId="0" name="_x0001_AL50960359" vbProcedure="false">Sheet1!$E$203</definedName>
    <definedName function="false" hidden="false" localSheetId="0" name="_x0001_AL50970359" vbProcedure="false">Sheet1!$P$203</definedName>
    <definedName function="false" hidden="false" localSheetId="0" name="_x0001_AL509851B6" vbProcedure="false">Sheet1!$C$206</definedName>
    <definedName function="false" hidden="false" localSheetId="0" name="_x0001_AL509951BA" vbProcedure="false">Sheet1!$E$206</definedName>
    <definedName function="false" hidden="false" localSheetId="0" name="_x0001_AL509A51BA" vbProcedure="false">Sheet1!$P$206</definedName>
    <definedName function="false" hidden="false" localSheetId="0" name="_x0001_AL509B54F5" vbProcedure="false">Sheet1!$C$212</definedName>
    <definedName function="false" hidden="false" localSheetId="0" name="_x0001_AL509C54F5" vbProcedure="false">Sheet1!$E$212</definedName>
    <definedName function="false" hidden="false" localSheetId="0" name="_x0001_AL509D54F5" vbProcedure="false">Sheet1!$P$212</definedName>
    <definedName function="false" hidden="false" localSheetId="0" name="_x0001_AL509E5992" vbProcedure="false">Sheet1!$C$216</definedName>
    <definedName function="false" hidden="false" localSheetId="0" name="_x0001_AL509F5995" vbProcedure="false">Sheet1!$E$216</definedName>
    <definedName function="false" hidden="false" localSheetId="0" name="_x0001_AL50A05995" vbProcedure="false">Sheet1!$P$216</definedName>
    <definedName function="false" hidden="false" localSheetId="0" name="_x0001_AL50A15B79" vbProcedure="false">Sheet1!$E$206:$P$206</definedName>
    <definedName function="false" hidden="false" localSheetId="0" name="_x0001_AL50A25B80" vbProcedure="false">Sheet1!$E$212:$P$212</definedName>
    <definedName function="false" hidden="false" localSheetId="0" name="_x0001_AL50A35B87" vbProcedure="false">Sheet1!$E$216:$P$216</definedName>
    <definedName function="false" hidden="false" localSheetId="0" name="_x0001_AL50A47492" vbProcedure="false">Sheet1!$D$4332:$D$4353</definedName>
    <definedName function="false" hidden="false" localSheetId="0" name="_x0001_AL50A57492" vbProcedure="false">Sheet1!$C$4332:$C$4353</definedName>
    <definedName function="false" hidden="false" localSheetId="0" name="_x0001_AL50A67492" vbProcedure="false">Sheet1!$E$4332:$E$4353</definedName>
    <definedName function="false" hidden="false" localSheetId="0" name="_x0001_AL50A77496" vbProcedure="false">Sheet1!$F$4332:$F$4353</definedName>
    <definedName function="false" hidden="false" localSheetId="0" name="_x0001_AL50A87496" vbProcedure="false">Sheet1!$G$4332:$G$4353</definedName>
    <definedName function="false" hidden="false" localSheetId="0" name="_x0001_AL50A97496" vbProcedure="false">Sheet1!$H$4332:$H$4353</definedName>
    <definedName function="false" hidden="false" localSheetId="0" name="_x0001_AL50AA7496" vbProcedure="false">Sheet1!$I$4332:$I$4353</definedName>
    <definedName function="false" hidden="false" localSheetId="0" name="_x0001_AL50AB7499" vbProcedure="false">Sheet1!$J$4332:$J$4353</definedName>
    <definedName function="false" hidden="false" localSheetId="0" name="_x0001_AL50AC7499" vbProcedure="false">Sheet1!$K$4332:$K$4353</definedName>
    <definedName function="false" hidden="false" localSheetId="0" name="_x0001_AL50AD7499" vbProcedure="false">Sheet1!$L$4332:$L$4353</definedName>
    <definedName function="false" hidden="false" localSheetId="0" name="_x0001_AL50AE7499" vbProcedure="false">Sheet1!$M$4332:$M$4353</definedName>
    <definedName function="false" hidden="false" localSheetId="0" name="_x0001_AL50AF749D" vbProcedure="false">Sheet1!$N$4332:$N$4353</definedName>
    <definedName function="false" hidden="false" localSheetId="0" name="_x0001_AL50B0749D" vbProcedure="false">Sheet1!$O$4332:$O$4353</definedName>
    <definedName function="false" hidden="false" localSheetId="0" name="_x0001_AL50B1749D" vbProcedure="false">Sheet1!$P$4332:$P$4353</definedName>
    <definedName function="false" hidden="false" localSheetId="0" name="_x0001_AL50B27548" vbProcedure="false">Sheet1!$C$4333:$P$4333</definedName>
    <definedName function="false" hidden="false" localSheetId="0" name="_x0001_AL50B37548" vbProcedure="false">Sheet1!$C$4332:$P$4332</definedName>
    <definedName function="false" hidden="false" localSheetId="0" name="_x0001_AL50B4754C" vbProcedure="false">Sheet1!$C$4334:$P$4334</definedName>
    <definedName function="false" hidden="false" localSheetId="0" name="_x0001_AL50B5754C" vbProcedure="false">Sheet1!$C$4335:$P$4335</definedName>
    <definedName function="false" hidden="false" localSheetId="0" name="_x0001_AL50B6754C" vbProcedure="false">Sheet1!$C$4336:$P$4336</definedName>
    <definedName function="false" hidden="false" localSheetId="0" name="_x0001_AL50B7754C" vbProcedure="false">Sheet1!$C$4337:$P$4337</definedName>
    <definedName function="false" hidden="false" localSheetId="0" name="_x0001_AL50B8754C" vbProcedure="false">Sheet1!$C$4338:$P$4338</definedName>
    <definedName function="false" hidden="false" localSheetId="0" name="_x0001_AL50B9754F" vbProcedure="false">Sheet1!$C$4339:$P$4339</definedName>
    <definedName function="false" hidden="false" localSheetId="0" name="_x0001_AL50BA754F" vbProcedure="false">Sheet1!$C$4340:$P$4340</definedName>
    <definedName function="false" hidden="false" localSheetId="0" name="_x0001_AL50BB754F" vbProcedure="false">Sheet1!$C$4341:$P$4341</definedName>
    <definedName function="false" hidden="false" localSheetId="0" name="_x0001_AL50BC754F" vbProcedure="false">Sheet1!$C$4342:$P$4342</definedName>
    <definedName function="false" hidden="false" localSheetId="0" name="_x0001_AL50BD754F" vbProcedure="false">Sheet1!$C$4343:$P$4343</definedName>
    <definedName function="false" hidden="false" localSheetId="0" name="_x0001_AL50BE7552" vbProcedure="false">Sheet1!$C$4344:$P$4344</definedName>
    <definedName function="false" hidden="false" localSheetId="0" name="_x0001_AL50BF7552" vbProcedure="false">Sheet1!$C$4345:$P$4345</definedName>
    <definedName function="false" hidden="false" localSheetId="0" name="_x0001_AL50C07552" vbProcedure="false">Sheet1!$C$4346:$P$4346</definedName>
    <definedName function="false" hidden="false" localSheetId="0" name="_x0001_AL50C17556" vbProcedure="false">Sheet1!$C$4347:$P$4347</definedName>
    <definedName function="false" hidden="false" localSheetId="0" name="_x0001_AL50C27556" vbProcedure="false">Sheet1!$C$4348:$P$4348</definedName>
    <definedName function="false" hidden="false" localSheetId="0" name="_x0001_AL50C37556" vbProcedure="false">Sheet1!$C$4349:$P$4349</definedName>
    <definedName function="false" hidden="false" localSheetId="0" name="_x0001_AL50C47556" vbProcedure="false">Sheet1!$C$4350:$P$4350</definedName>
    <definedName function="false" hidden="false" localSheetId="0" name="_x0001_AL50C57556" vbProcedure="false">Sheet1!$C$4351:$P$4351</definedName>
    <definedName function="false" hidden="false" localSheetId="0" name="_x0001_AL50C67559" vbProcedure="false">Sheet1!$C$4352:$P$4352</definedName>
    <definedName function="false" hidden="false" localSheetId="0" name="_x0001_AL50C77559" vbProcedure="false">Sheet1!$C$4353:$P$4353</definedName>
    <definedName function="false" hidden="false" localSheetId="0" name="_x0001_AL50C87CCE" vbProcedure="false">Sheet1!$D$4332</definedName>
    <definedName function="false" hidden="false" localSheetId="0" name="_x0001_AL50C97CCE" vbProcedure="false">Sheet1!$D$4333:$D$4353</definedName>
    <definedName function="false" hidden="false" localSheetId="0" name="_x0001_AL50CA7CCE" vbProcedure="false">Sheet1!$C$4333:$C$4353</definedName>
    <definedName function="false" hidden="false" localSheetId="0" name="_x0001_AL50CB7CD1" vbProcedure="false">Sheet1!$E$4332</definedName>
    <definedName function="false" hidden="false" localSheetId="0" name="_x0001_AL50CC7CD1" vbProcedure="false">Sheet1!$E$4333:$E$4353</definedName>
    <definedName function="false" hidden="false" localSheetId="0" name="_x0001_AL50CD7CD1" vbProcedure="false">Sheet1!$F$4332</definedName>
    <definedName function="false" hidden="false" localSheetId="0" name="_x0001_AL50CE7CD1" vbProcedure="false">Sheet1!$F$4333:$F$4353</definedName>
    <definedName function="false" hidden="false" localSheetId="0" name="_x0001_AL50CF7CD1" vbProcedure="false">Sheet1!$G$4332</definedName>
    <definedName function="false" hidden="false" localSheetId="0" name="_x0001_AL50D07CD1" vbProcedure="false">Sheet1!$G$4333:$G$4353</definedName>
    <definedName function="false" hidden="false" localSheetId="0" name="_x0001_AL50D17CD5" vbProcedure="false">Sheet1!$H$4332</definedName>
    <definedName function="false" hidden="false" localSheetId="0" name="_x0001_AL50D27CD5" vbProcedure="false">Sheet1!$H$4333:$H$4353</definedName>
    <definedName function="false" hidden="false" localSheetId="0" name="_x0001_AL50D37CD5" vbProcedure="false">Sheet1!$I$4332</definedName>
    <definedName function="false" hidden="false" localSheetId="0" name="_x0001_AL50D47CD5" vbProcedure="false">Sheet1!$I$4333:$I$4353</definedName>
    <definedName function="false" hidden="false" localSheetId="0" name="_x0001_AL50D57CD5" vbProcedure="false">Sheet1!$J$4332</definedName>
    <definedName function="false" hidden="false" localSheetId="0" name="_x0001_AL50D67CD5" vbProcedure="false">Sheet1!$J$4333:$J$4353</definedName>
    <definedName function="false" hidden="false" localSheetId="0" name="_x0001_AL50D77CD8" vbProcedure="false">Sheet1!$K$4332</definedName>
    <definedName function="false" hidden="false" localSheetId="0" name="_x0001_AL50D87CD8" vbProcedure="false">Sheet1!$K$4333:$K$4353</definedName>
    <definedName function="false" hidden="false" localSheetId="0" name="_x0001_AL50D97CD8" vbProcedure="false">Sheet1!$L$4332</definedName>
    <definedName function="false" hidden="false" localSheetId="0" name="_x0001_AL50DA7CD8" vbProcedure="false">Sheet1!$L$4333:$L$4353</definedName>
    <definedName function="false" hidden="false" localSheetId="0" name="_x0001_AL50DB7CDC" vbProcedure="false">Sheet1!$M$4332</definedName>
    <definedName function="false" hidden="false" localSheetId="0" name="_x0001_AL50DC7CDC" vbProcedure="false">Sheet1!$M$4333:$M$4353</definedName>
    <definedName function="false" hidden="false" localSheetId="0" name="_x0001_AL50DD7CDC" vbProcedure="false">Sheet1!$N$4332</definedName>
    <definedName function="false" hidden="false" localSheetId="0" name="_x0001_AL50DE7CDC" vbProcedure="false">Sheet1!$N$4333:$N$4353</definedName>
    <definedName function="false" hidden="false" localSheetId="0" name="_x0001_AL50DF7CDC" vbProcedure="false">Sheet1!$O$4332</definedName>
    <definedName function="false" hidden="false" localSheetId="0" name="_x0001_AL50E07CDC" vbProcedure="false">Sheet1!$O$4333:$O$4353</definedName>
    <definedName function="false" hidden="false" localSheetId="0" name="_x0001_AL50E17CDF" vbProcedure="false">Sheet1!$P$4332</definedName>
    <definedName function="false" hidden="false" localSheetId="0" name="_x0001_AL50E27CDF" vbProcedure="false">Sheet1!$P$4333:$P$4353</definedName>
    <definedName function="false" hidden="false" localSheetId="0" name="_x0001_AL50E38213" vbProcedure="false">Sheet1!$C$4333</definedName>
    <definedName function="false" hidden="false" localSheetId="0" name="_x0001_AL50E48213" vbProcedure="false">Sheet1!$D$4333:$P$4333</definedName>
    <definedName function="false" hidden="false" localSheetId="0" name="_x0001_AL50E58213" vbProcedure="false">Sheet1!$D$4332:$P$4332</definedName>
    <definedName function="false" hidden="false" localSheetId="0" name="_x0001_AL50E68217" vbProcedure="false">Sheet1!$C$4334</definedName>
    <definedName function="false" hidden="false" localSheetId="0" name="_x0001_AL50E78217" vbProcedure="false">Sheet1!$D$4334:$P$4334</definedName>
    <definedName function="false" hidden="false" localSheetId="0" name="_x0001_AL50E88217" vbProcedure="false">Sheet1!$C$4335</definedName>
    <definedName function="false" hidden="false" localSheetId="0" name="_x0001_AL50E98217" vbProcedure="false">Sheet1!$D$4335:$P$4335</definedName>
    <definedName function="false" hidden="false" localSheetId="0" name="_x0001_AL50EA8217" vbProcedure="false">Sheet1!$C$4336</definedName>
    <definedName function="false" hidden="false" localSheetId="0" name="_x0001_AL50EB8217" vbProcedure="false">Sheet1!$D$4336:$P$4336</definedName>
    <definedName function="false" hidden="false" localSheetId="0" name="_x0001_AL50EC821A" vbProcedure="false">Sheet1!$C$4337</definedName>
    <definedName function="false" hidden="false" localSheetId="0" name="_x0001_AL50ED821A" vbProcedure="false">Sheet1!$D$4337:$P$4337</definedName>
    <definedName function="false" hidden="false" localSheetId="0" name="_x0001_AL50EE821A" vbProcedure="false">Sheet1!$C$4338</definedName>
    <definedName function="false" hidden="false" localSheetId="0" name="_x0001_AL50EF821A" vbProcedure="false">Sheet1!$D$4338:$P$4338</definedName>
    <definedName function="false" hidden="false" localSheetId="0" name="_x0001_AL50F0821A" vbProcedure="false">Sheet1!$C$4339</definedName>
    <definedName function="false" hidden="false" localSheetId="0" name="_x0001_AL50F1821A" vbProcedure="false">Sheet1!$D$4339:$P$4339</definedName>
    <definedName function="false" hidden="false" localSheetId="0" name="_x0001_AL50F2821D" vbProcedure="false">Sheet1!$C$4340</definedName>
    <definedName function="false" hidden="false" localSheetId="0" name="_x0001_AL50F3821D" vbProcedure="false">Sheet1!$D$4340:$P$4340</definedName>
    <definedName function="false" hidden="false" localSheetId="0" name="_x0001_AL50F4821D" vbProcedure="false">Sheet1!$C$4341</definedName>
    <definedName function="false" hidden="false" localSheetId="0" name="_x0001_AL50F5821D" vbProcedure="false">Sheet1!$D$4341:$P$4341</definedName>
    <definedName function="false" hidden="false" localSheetId="0" name="_x0001_AL50F6821D" vbProcedure="false">Sheet1!$C$4342</definedName>
    <definedName function="false" hidden="false" localSheetId="0" name="_x0001_AL50F7821D" vbProcedure="false">Sheet1!$D$4342:$P$4342</definedName>
    <definedName function="false" hidden="false" localSheetId="0" name="_x0001_AL50F88221" vbProcedure="false">Sheet1!$C$4343</definedName>
    <definedName function="false" hidden="false" localSheetId="0" name="_x0001_AL50F98221" vbProcedure="false">Sheet1!$D$4343:$P$4343</definedName>
    <definedName function="false" hidden="false" localSheetId="0" name="_x0001_AL50FA8221" vbProcedure="false">Sheet1!$C$4344</definedName>
    <definedName function="false" hidden="false" localSheetId="0" name="_x0001_AL50FB8224" vbProcedure="false">Sheet1!$D$4344:$P$4344</definedName>
    <definedName function="false" hidden="false" localSheetId="0" name="_x0001_AL50FC8224" vbProcedure="false">Sheet1!$C$4345</definedName>
    <definedName function="false" hidden="false" localSheetId="0" name="_x0001_AL50FD8224" vbProcedure="false">Sheet1!$D$4345:$P$4345</definedName>
    <definedName function="false" hidden="false" localSheetId="0" name="_x0001_AL50FE8224" vbProcedure="false">Sheet1!$C$4346</definedName>
    <definedName function="false" hidden="false" localSheetId="0" name="_x0001_AL50FF8224" vbProcedure="false">Sheet1!$D$4346:$P$4346</definedName>
    <definedName function="false" hidden="false" localSheetId="0" name="_x0001_AL51008224" vbProcedure="false">Sheet1!$C$4347</definedName>
    <definedName function="false" hidden="false" localSheetId="0" name="_x0001_AL51018228" vbProcedure="false">Sheet1!$D$4347:$P$4347</definedName>
    <definedName function="false" hidden="false" localSheetId="0" name="_x0001_AL51028228" vbProcedure="false">Sheet1!$C$4348</definedName>
    <definedName function="false" hidden="false" localSheetId="0" name="_x0001_AL51038228" vbProcedure="false">Sheet1!$D$4348:$P$4348</definedName>
    <definedName function="false" hidden="false" localSheetId="0" name="_x0001_AL51048228" vbProcedure="false">Sheet1!$C$4349</definedName>
    <definedName function="false" hidden="false" localSheetId="0" name="_x0001_AL51058228" vbProcedure="false">Sheet1!$D$4349:$P$4349</definedName>
    <definedName function="false" hidden="false" localSheetId="0" name="_x0001_AL5106822B" vbProcedure="false">Sheet1!$C$4350</definedName>
    <definedName function="false" hidden="false" localSheetId="0" name="_x0001_AL5107822B" vbProcedure="false">Sheet1!$D$4350:$P$4350</definedName>
    <definedName function="false" hidden="false" localSheetId="0" name="_x0001_AL5108822B" vbProcedure="false">Sheet1!$C$4351</definedName>
    <definedName function="false" hidden="false" localSheetId="0" name="_x0001_AL5109822B" vbProcedure="false">Sheet1!$D$4351:$P$4351</definedName>
    <definedName function="false" hidden="false" localSheetId="0" name="_x0001_AL510A822B" vbProcedure="false">Sheet1!$C$4352</definedName>
    <definedName function="false" hidden="false" localSheetId="0" name="_x0001_AL510B822B" vbProcedure="false">Sheet1!$D$4352:$P$4352</definedName>
    <definedName function="false" hidden="false" localSheetId="0" name="_x0001_AL510C822F" vbProcedure="false">Sheet1!$C$4353</definedName>
    <definedName function="false" hidden="false" localSheetId="0" name="_x0001_AL510D822F" vbProcedure="false">Sheet1!$D$4353:$P$4353</definedName>
    <definedName function="false" hidden="false" localSheetId="0" name="_x0001_AL510E83E9" vbProcedure="false">Sheet1!$C$4332</definedName>
    <definedName function="false" hidden="false" localSheetId="0" name="_x0001_AL510FE4B0" vbProcedure="false">Sheet1!$D$4331</definedName>
    <definedName function="false" hidden="false" localSheetId="0" name="_x0001_AL5110E4B3" vbProcedure="false">Sheet1!$E$4331</definedName>
    <definedName function="false" hidden="false" localSheetId="0" name="_x0001_AL5111E4B3" vbProcedure="false">Sheet1!$F$4331</definedName>
    <definedName function="false" hidden="false" localSheetId="0" name="_x0001_AL5112E4B7" vbProcedure="false">Sheet1!$G$4331</definedName>
    <definedName function="false" hidden="false" localSheetId="0" name="_x0001_AL5113E4B7" vbProcedure="false">Sheet1!$H$4331</definedName>
    <definedName function="false" hidden="false" localSheetId="0" name="_x0001_AL5114E4B7" vbProcedure="false">Sheet1!$I$4331</definedName>
    <definedName function="false" hidden="false" localSheetId="0" name="_x0001_AL5115E4B7" vbProcedure="false">Sheet1!$J$4331</definedName>
    <definedName function="false" hidden="false" localSheetId="0" name="_x0001_AL5116E4BA" vbProcedure="false">Sheet1!$K$4331</definedName>
    <definedName function="false" hidden="false" localSheetId="0" name="_x0001_AL5117E4BA" vbProcedure="false">Sheet1!$L$4331</definedName>
    <definedName function="false" hidden="false" localSheetId="0" name="_x0001_AL5118E4BA" vbProcedure="false">Sheet1!$M$4331</definedName>
    <definedName function="false" hidden="false" localSheetId="0" name="_x0001_AL5119E4BE" vbProcedure="false">Sheet1!$N$4331</definedName>
    <definedName function="false" hidden="false" localSheetId="0" name="_x0001_AL511AE4BE" vbProcedure="false">Sheet1!$O$4331</definedName>
    <definedName function="false" hidden="false" localSheetId="0" name="_x0001_AL511BE4BE" vbProcedure="false">Sheet1!$P$4331</definedName>
    <definedName function="false" hidden="false" localSheetId="0" name="_x0001_AL511CE5E2" vbProcedure="false">Sheet1!$D$4331:$P$4331</definedName>
    <definedName function="false" hidden="false" localSheetId="0" name="_x0001_AL511D3295" vbProcedure="false">Sheet1!$D$4332:$D$4355</definedName>
    <definedName function="false" hidden="false" localSheetId="0" name="_x0001_AL511E3295" vbProcedure="false">Sheet1!$C$4332:$C$4355</definedName>
    <definedName function="false" hidden="false" localSheetId="0" name="_x0001_AL511F3295" vbProcedure="false">Sheet1!$E$4332:$E$4355</definedName>
    <definedName function="false" hidden="false" localSheetId="0" name="_x0001_AL51203299" vbProcedure="false">Sheet1!$F$4332:$F$4355</definedName>
    <definedName function="false" hidden="false" localSheetId="0" name="_x0001_AL51213299" vbProcedure="false">Sheet1!$G$4332:$G$4355</definedName>
    <definedName function="false" hidden="false" localSheetId="0" name="_x0001_AL51223299" vbProcedure="false">Sheet1!$H$4332:$H$4355</definedName>
    <definedName function="false" hidden="false" localSheetId="0" name="_x0001_AL5123329C" vbProcedure="false">Sheet1!$I$4332:$I$4355</definedName>
    <definedName function="false" hidden="false" localSheetId="0" name="_x0001_AL5124329C" vbProcedure="false">Sheet1!$J$4332:$J$4355</definedName>
    <definedName function="false" hidden="false" localSheetId="0" name="_x0001_AL5125329C" vbProcedure="false">Sheet1!$K$4332:$K$4355</definedName>
    <definedName function="false" hidden="false" localSheetId="0" name="_x0001_AL512632A0" vbProcedure="false">Sheet1!$L$4332:$L$4355</definedName>
    <definedName function="false" hidden="false" localSheetId="0" name="_x0001_AL512732A3" vbProcedure="false">Sheet1!$M$4332:$M$4355</definedName>
    <definedName function="false" hidden="false" localSheetId="0" name="_x0001_AL512832A3" vbProcedure="false">Sheet1!$N$4332:$N$4355</definedName>
    <definedName function="false" hidden="false" localSheetId="0" name="_x0001_AL512932A3" vbProcedure="false">Sheet1!$O$4332:$O$4355</definedName>
    <definedName function="false" hidden="false" localSheetId="0" name="_x0001_AL512A3547" vbProcedure="false">Sheet1!$D$4332:$O$4332</definedName>
    <definedName function="false" hidden="false" localSheetId="0" name="_x0001_AL512B3547" vbProcedure="false">Sheet1!$D$4331:$O$4331</definedName>
    <definedName function="false" hidden="false" localSheetId="0" name="_x0001_AL512C3547" vbProcedure="false">Sheet1!$D$4333:$O$4333</definedName>
    <definedName function="false" hidden="false" localSheetId="0" name="_x0001_AL512D3547" vbProcedure="false">Sheet1!$D$4334:$O$4334</definedName>
    <definedName function="false" hidden="false" localSheetId="0" name="_x0001_AL512E354B" vbProcedure="false">Sheet1!$D$4335:$O$4335</definedName>
    <definedName function="false" hidden="false" localSheetId="0" name="_x0001_AL512F354B" vbProcedure="false">Sheet1!$D$4336:$O$4336</definedName>
    <definedName function="false" hidden="false" localSheetId="0" name="_x0001_AL5130354E" vbProcedure="false">Sheet1!$D$4337:$O$4337</definedName>
    <definedName function="false" hidden="false" localSheetId="0" name="_x0001_AL5131354E" vbProcedure="false">Sheet1!$D$4338:$O$4338</definedName>
    <definedName function="false" hidden="false" localSheetId="0" name="_x0001_AL5132354E" vbProcedure="false">Sheet1!$D$4339:$O$4339</definedName>
    <definedName function="false" hidden="false" localSheetId="0" name="_x0001_AL51333552" vbProcedure="false">Sheet1!$D$4340:$O$4340</definedName>
    <definedName function="false" hidden="false" localSheetId="0" name="_x0001_AL51343555" vbProcedure="false">Sheet1!$D$4341:$O$4341</definedName>
    <definedName function="false" hidden="false" localSheetId="0" name="_x0001_AL51353555" vbProcedure="false">Sheet1!$D$4342:$O$4342</definedName>
    <definedName function="false" hidden="false" localSheetId="0" name="_x0001_AL51363555" vbProcedure="false">Sheet1!$D$4343:$O$4343</definedName>
    <definedName function="false" hidden="false" localSheetId="0" name="_x0001_AL51373558" vbProcedure="false">Sheet1!$D$4344:$O$4344</definedName>
    <definedName function="false" hidden="false" localSheetId="0" name="_x0001_AL51383558" vbProcedure="false">Sheet1!$D$4345:$O$4345</definedName>
    <definedName function="false" hidden="false" localSheetId="0" name="_x0001_AL5139355C" vbProcedure="false">Sheet1!$D$4346:$O$4346</definedName>
    <definedName function="false" hidden="false" localSheetId="0" name="_x0001_AL513A355C" vbProcedure="false">Sheet1!$D$4347:$O$4347</definedName>
    <definedName function="false" hidden="false" localSheetId="0" name="_x0001_AL513B355C" vbProcedure="false">Sheet1!$D$4348:$O$4348</definedName>
    <definedName function="false" hidden="false" localSheetId="0" name="_x0001_AL513C355F" vbProcedure="false">Sheet1!$D$4349:$O$4349</definedName>
    <definedName function="false" hidden="false" localSheetId="0" name="_x0001_AL513D355F" vbProcedure="false">Sheet1!$D$4350:$O$4350</definedName>
    <definedName function="false" hidden="false" localSheetId="0" name="_x0001_AL513E3563" vbProcedure="false">Sheet1!$D$4351:$O$4351</definedName>
    <definedName function="false" hidden="false" localSheetId="0" name="_x0001_AL513F3563" vbProcedure="false">Sheet1!$D$4352:$O$4352</definedName>
    <definedName function="false" hidden="false" localSheetId="0" name="_x0001_AL51403566" vbProcedure="false">Sheet1!$D$4353:$O$4353</definedName>
    <definedName function="false" hidden="false" localSheetId="0" name="_x0001_AL51413566" vbProcedure="false">Sheet1!$C$4354</definedName>
    <definedName function="false" hidden="false" localSheetId="0" name="_x0001_AL51423566" vbProcedure="false">Sheet1!$D$4354:$O$4354</definedName>
    <definedName function="false" hidden="false" localSheetId="0" name="_x0001_AL51433566" vbProcedure="false">Sheet1!$C$4355</definedName>
    <definedName function="false" hidden="false" localSheetId="0" name="_x0001_AL5144356A" vbProcedure="false">Sheet1!$D$4355:$O$4355</definedName>
    <definedName function="false" hidden="false" localSheetId="0" name="_x0001_AL51457390" vbProcedure="false">Sheet1!$D$4338</definedName>
    <definedName function="false" hidden="false" localSheetId="0" name="_x0001_AL51467390" vbProcedure="false">Sheet1!$D$4339:$D$4343</definedName>
    <definedName function="false" hidden="false" localSheetId="0" name="_x0001_AL51477390" vbProcedure="false">Sheet1!$C$4339:$C$4343</definedName>
    <definedName function="false" hidden="false" localSheetId="0" name="_x0001_AL51486D16" vbProcedure="false">Sheet1!$C$4357</definedName>
    <definedName function="false" hidden="false" localSheetId="0" name="_x0001_AL51496D16" vbProcedure="false">Sheet1!$D$4357:$O$4357</definedName>
    <definedName function="false" hidden="false" localSheetId="0" name="_x0001_AL514A6D16" vbProcedure="false">Sheet1!$D$4356:$O$4356</definedName>
    <definedName function="false" hidden="false" localSheetId="0" name="_x0001_AL514B6D16" vbProcedure="false">Sheet1!$C$4358</definedName>
    <definedName function="false" hidden="false" localSheetId="0" name="_x0001_AL514C6D16" vbProcedure="false">Sheet1!$D$4358:$O$4358</definedName>
    <definedName function="false" hidden="false" localSheetId="0" name="_x0001_AL514D5182" vbProcedure="false">Sheet1!$G$1888</definedName>
    <definedName function="false" hidden="false" localSheetId="0" name="_x0001_AL514E5182" vbProcedure="false">Sheet1!$H$1888:$O$1888</definedName>
    <definedName function="false" hidden="false" localSheetId="0" name="_x0001_AL514F5186" vbProcedure="false">Sheet1!$H$1887:$O$1887</definedName>
    <definedName function="false" hidden="false" localSheetId="0" name="abschreibungen" vbProcedure="false">Sheet1!$Q$204</definedName>
    <definedName function="false" hidden="false" localSheetId="0" name="abschreibungenvj" vbProcedure="false">Sheet1!$E$129</definedName>
    <definedName function="false" hidden="false" localSheetId="0" name="allgang" vbProcedure="false">Sheet1!$A$1:$Q$36</definedName>
    <definedName function="false" hidden="false" localSheetId="0" name="allgangein" vbProcedure="false">Sheet1!$E$6:$P$32</definedName>
    <definedName function="false" hidden="false" localSheetId="0" name="allgangeinein" vbProcedure="false">Sheet1!$E$6:$P$32</definedName>
    <definedName function="false" hidden="false" localSheetId="0" name="anfang1" vbProcedure="false">Sheet1!$E$11</definedName>
    <definedName function="false" hidden="false" localSheetId="0" name="anfang10" vbProcedure="false">Sheet1!$N$11</definedName>
    <definedName function="false" hidden="false" localSheetId="0" name="anfang11" vbProcedure="false">Sheet1!$O$11</definedName>
    <definedName function="false" hidden="false" localSheetId="0" name="anfang12" vbProcedure="false">Sheet1!$P$11</definedName>
    <definedName function="false" hidden="false" localSheetId="0" name="anfang2" vbProcedure="false">Sheet1!$F$11</definedName>
    <definedName function="false" hidden="false" localSheetId="0" name="anfang3" vbProcedure="false">Sheet1!$G$11</definedName>
    <definedName function="false" hidden="false" localSheetId="0" name="anfang4" vbProcedure="false">Sheet1!$H$11</definedName>
    <definedName function="false" hidden="false" localSheetId="0" name="anfang5" vbProcedure="false">Sheet1!$I$11</definedName>
    <definedName function="false" hidden="false" localSheetId="0" name="anfang6" vbProcedure="false">Sheet1!$J$11</definedName>
    <definedName function="false" hidden="false" localSheetId="0" name="anfang7" vbProcedure="false">Sheet1!$K$11</definedName>
    <definedName function="false" hidden="false" localSheetId="0" name="anfang8" vbProcedure="false">Sheet1!$L$11</definedName>
    <definedName function="false" hidden="false" localSheetId="0" name="anfang9" vbProcedure="false">Sheet1!$M$11</definedName>
    <definedName function="false" hidden="false" localSheetId="0" name="anlage" vbProcedure="false">Sheet1!$A$1843:$Q$1862</definedName>
    <definedName function="false" hidden="false" localSheetId="0" name="anlage1" vbProcedure="false">Sheet1!$A$1663:$Q$1682</definedName>
    <definedName function="false" hidden="false" localSheetId="0" name="anlage10" vbProcedure="false">Sheet1!$A$1843:$Q$1862</definedName>
    <definedName function="false" hidden="false" localSheetId="0" name="anlage10ein" vbProcedure="false">Sheet1!$D$1848:$P$1856</definedName>
    <definedName function="false" hidden="false" localSheetId="0" name="anlage1ein" vbProcedure="false">Sheet1!$D$1668:$P$1676</definedName>
    <definedName function="false" hidden="false" localSheetId="0" name="anlage2" vbProcedure="false">Sheet1!$A$1683:$Q$1702</definedName>
    <definedName function="false" hidden="false" localSheetId="0" name="anlage2ein" vbProcedure="false">Sheet1!$D$1688:$P$1696</definedName>
    <definedName function="false" hidden="false" localSheetId="0" name="anlage3" vbProcedure="false">Sheet1!$A$1703:$Q$1722</definedName>
    <definedName function="false" hidden="false" localSheetId="0" name="anlage3ein" vbProcedure="false">Sheet1!$D$1708:$P$1716</definedName>
    <definedName function="false" hidden="false" localSheetId="0" name="anlage4" vbProcedure="false">Sheet1!$A$1723:$Q$1742</definedName>
    <definedName function="false" hidden="false" localSheetId="0" name="anlage4ein" vbProcedure="false">Sheet1!$D$1728:$P$1736</definedName>
    <definedName function="false" hidden="false" localSheetId="0" name="anlage5" vbProcedure="false">Sheet1!$A$1743:$Q$1762</definedName>
    <definedName function="false" hidden="false" localSheetId="0" name="anlage5ein" vbProcedure="false">Sheet1!$D$1748:$P$1756</definedName>
    <definedName function="false" hidden="false" localSheetId="0" name="anlage6" vbProcedure="false">Sheet1!$A$1763:$Q$1782</definedName>
    <definedName function="false" hidden="false" localSheetId="0" name="anlage6ein" vbProcedure="false">Sheet1!$D$1768:$P$1776</definedName>
    <definedName function="false" hidden="false" localSheetId="0" name="anlage7" vbProcedure="false">Sheet1!$A$1783:$Q$1802</definedName>
    <definedName function="false" hidden="false" localSheetId="0" name="anlage7ein" vbProcedure="false">Sheet1!$D$1788:$P$1796</definedName>
    <definedName function="false" hidden="false" localSheetId="0" name="anlage8" vbProcedure="false">Sheet1!$A$1803:$Q$1822</definedName>
    <definedName function="false" hidden="false" localSheetId="0" name="anlage8ein" vbProcedure="false">Sheet1!$D$1808:$P$1816</definedName>
    <definedName function="false" hidden="false" localSheetId="0" name="anlage9" vbProcedure="false">Sheet1!$A$1823:$Q$1842</definedName>
    <definedName function="false" hidden="false" localSheetId="0" name="anlage9ein" vbProcedure="false">Sheet1!$D$1828:$P$1836</definedName>
    <definedName function="false" hidden="false" localSheetId="0" name="anzerh" vbProcedure="false">Sheet1!$A$2675:$Q$2704</definedName>
    <definedName function="false" hidden="false" localSheetId="0" name="anzerhein" vbProcedure="false">Sheet1!$C$2680:$P$2699</definedName>
    <definedName function="false" hidden="false" localSheetId="0" name="anzgel" vbProcedure="false">Sheet1!$A$2645:$Q$2674</definedName>
    <definedName function="false" hidden="false" localSheetId="0" name="anzgelein" vbProcedure="false">Sheet1!$C$2650:$P$2669</definedName>
    <definedName function="false" hidden="false" localSheetId="0" name="auf1" vbProcedure="false">Sheet1!$A$1423:$Q$1452</definedName>
    <definedName function="false" hidden="false" localSheetId="0" name="auf1ein" vbProcedure="false">Sheet1!$C$1428:$D$1447</definedName>
    <definedName function="false" hidden="false" localSheetId="0" name="auf2" vbProcedure="false">Sheet1!$A$1453:$Q$1482</definedName>
    <definedName function="false" hidden="false" localSheetId="0" name="auf2ein" vbProcedure="false">Sheet1!$C$1458:$P$1477</definedName>
    <definedName function="false" hidden="false" localSheetId="0" name="auf3" vbProcedure="false">Sheet1!$A$1483:$Q$1512</definedName>
    <definedName function="false" hidden="false" localSheetId="0" name="auf3ein" vbProcedure="false">Sheet1!$C$1488:$P$1507</definedName>
    <definedName function="false" hidden="false" localSheetId="0" name="auf4" vbProcedure="false">Sheet1!$A$1513:$Q$1542</definedName>
    <definedName function="false" hidden="false" localSheetId="0" name="auf4ein" vbProcedure="false">Sheet1!$C$1518:$P$1537</definedName>
    <definedName function="false" hidden="false" localSheetId="0" name="auf5" vbProcedure="false">Sheet1!$A$1543:$Q$1572</definedName>
    <definedName function="false" hidden="false" localSheetId="0" name="auf5ein" vbProcedure="false">Sheet1!$C$1548:$P$1567</definedName>
    <definedName function="false" hidden="false" localSheetId="0" name="auf6" vbProcedure="false">Sheet1!$A$1573:$Q$1602</definedName>
    <definedName function="false" hidden="false" localSheetId="0" name="auf6ein" vbProcedure="false">Sheet1!$C$1578:$P$1597</definedName>
    <definedName function="false" hidden="false" localSheetId="0" name="auf7" vbProcedure="false">Sheet1!$A$1603:$Q$1632</definedName>
    <definedName function="false" hidden="false" localSheetId="0" name="auf7ein" vbProcedure="false">Sheet1!$C$1608:$P$1627</definedName>
    <definedName function="false" hidden="false" localSheetId="0" name="auf8" vbProcedure="false">Sheet1!$A$1633:$Q$1662</definedName>
    <definedName function="false" hidden="false" localSheetId="0" name="auf8ein" vbProcedure="false">Sheet1!$C$1638:$P$1657</definedName>
    <definedName function="false" hidden="false" localSheetId="0" name="aufist" vbProcedure="false">Sheet1!$A$4200:$Q$4227</definedName>
    <definedName function="false" hidden="false" localSheetId="0" name="ausschüttung" vbProcedure="false">Sheet1!$Q$2486</definedName>
    <definedName function="false" hidden="false" localSheetId="0" name="Ausschüttung_Vorjahr" vbProcedure="false">Sheet1!$D$2936</definedName>
    <definedName function="false" hidden="false" localSheetId="0" name="Ausschüttung_Vorvorjahr" vbProcedure="false">Sheet1!$D$2934</definedName>
    <definedName function="false" hidden="false" localSheetId="0" name="bearbeiter" vbProcedure="false">Sheet1!$E$15</definedName>
    <definedName function="false" hidden="false" localSheetId="0" name="bestandek01" vbProcedure="false">Sheet1!$H$3015</definedName>
    <definedName function="false" hidden="false" localSheetId="0" name="bestandek02" vbProcedure="false">Sheet1!$I$3015</definedName>
    <definedName function="false" hidden="false" localSheetId="0" name="bestandek03" vbProcedure="false">Sheet1!$J$3015</definedName>
    <definedName function="false" hidden="false" localSheetId="0" name="bestandek04" vbProcedure="false">Sheet1!$K$3015</definedName>
    <definedName function="false" hidden="false" localSheetId="0" name="bestandek36" vbProcedure="false">Sheet1!$G$3015</definedName>
    <definedName function="false" hidden="false" localSheetId="0" name="bestandek46" vbProcedure="false">Sheet1!$G$3015</definedName>
    <definedName function="false" hidden="false" localSheetId="0" name="bestandek50" vbProcedure="false">Sheet1!$F$3015</definedName>
    <definedName function="false" hidden="false" localSheetId="0" name="bestandek56" vbProcedure="false">Sheet1!$E$3015</definedName>
    <definedName function="false" hidden="false" localSheetId="0" name="Bestand_EK_02" vbProcedure="false">Sheet1!$D$2928</definedName>
    <definedName function="false" hidden="false" localSheetId="0" name="Bestand_EK_03" vbProcedure="false">Sheet1!$D$2929</definedName>
    <definedName function="false" hidden="false" localSheetId="0" name="Bestand_EK_04" vbProcedure="false">Sheet1!$D$2930</definedName>
    <definedName function="false" hidden="false" localSheetId="0" name="Bestand_EK_36" vbProcedure="false">Sheet1!$D$2927</definedName>
    <definedName function="false" hidden="false" localSheetId="0" name="Bestand_EK_50" vbProcedure="false">Sheet1!$D$2926</definedName>
    <definedName function="false" hidden="false" localSheetId="0" name="Bestand_EK_56" vbProcedure="false">Sheet1!$D$2925</definedName>
    <definedName function="false" hidden="false" localSheetId="0" name="bilanz" vbProcedure="false">Sheet1!$A$268:$Q$305</definedName>
    <definedName function="false" hidden="false" localSheetId="0" name="bilanzein" vbProcedure="false">Sheet1!$A$2439:$Q$2510</definedName>
    <definedName function="false" hidden="false" localSheetId="0" name="bilanzsumme" vbProcedure="false">Sheet1!$Q$305</definedName>
    <definedName function="false" hidden="false" localSheetId="0" name="bilanzsummevj" vbProcedure="false">Sheet1!$E$190</definedName>
    <definedName function="false" hidden="false" localSheetId="0" name="bilanzvj" vbProcedure="false">Sheet1!$A$148:$Q$190</definedName>
    <definedName function="false" hidden="false" localSheetId="0" name="bilanzvjein" vbProcedure="false">Sheet1!$E$153:$L$188</definedName>
    <definedName function="false" hidden="false" localSheetId="0" name="bis1" vbProcedure="false">Sheet1!$E$33</definedName>
    <definedName function="false" hidden="false" localSheetId="0" name="bis10" vbProcedure="false">Sheet1!$N$33</definedName>
    <definedName function="false" hidden="false" localSheetId="0" name="bis11" vbProcedure="false">Sheet1!$O$33</definedName>
    <definedName function="false" hidden="false" localSheetId="0" name="bis12" vbProcedure="false">Sheet1!$P$33</definedName>
    <definedName function="false" hidden="false" localSheetId="0" name="bis2" vbProcedure="false">Sheet1!$F$33</definedName>
    <definedName function="false" hidden="false" localSheetId="0" name="bis3" vbProcedure="false">Sheet1!$G$33</definedName>
    <definedName function="false" hidden="false" localSheetId="0" name="bis4" vbProcedure="false">Sheet1!$H$33</definedName>
    <definedName function="false" hidden="false" localSheetId="0" name="bis5" vbProcedure="false">Sheet1!$I$33</definedName>
    <definedName function="false" hidden="false" localSheetId="0" name="bis6" vbProcedure="false">Sheet1!$J$33</definedName>
    <definedName function="false" hidden="false" localSheetId="0" name="bis7" vbProcedure="false">Sheet1!$K$33</definedName>
    <definedName function="false" hidden="false" localSheetId="0" name="bis8" vbProcedure="false">Sheet1!$L$33</definedName>
    <definedName function="false" hidden="false" localSheetId="0" name="bis9" vbProcedure="false">Sheet1!$M$33</definedName>
    <definedName function="false" hidden="false" localSheetId="0" name="dar1" vbProcedure="false">Sheet1!$A$1878:$Q$1920</definedName>
    <definedName function="false" hidden="false" localSheetId="0" name="dar10" vbProcedure="false">Sheet1!$A$2283:$Q$2324</definedName>
    <definedName function="false" hidden="false" localSheetId="0" name="dar10ein" vbProcedure="false">Sheet1!$D$1883:$P$1901</definedName>
    <definedName function="false" hidden="false" localSheetId="0" name="dar1ein" vbProcedure="false">Sheet1!$D$1883:$P$1901</definedName>
    <definedName function="false" hidden="false" localSheetId="0" name="dar2" vbProcedure="false">Sheet1!$A$1923:$Q$1964</definedName>
    <definedName function="false" hidden="false" localSheetId="0" name="dar2ein" vbProcedure="false">Sheet1!$D$1928:$P$1946</definedName>
    <definedName function="false" hidden="false" localSheetId="0" name="dar3" vbProcedure="false">Sheet1!$A$1968:$Q$2007</definedName>
    <definedName function="false" hidden="false" localSheetId="0" name="dar3ein" vbProcedure="false">Sheet1!$D$1973:$P$1991</definedName>
    <definedName function="false" hidden="false" localSheetId="0" name="dar4" vbProcedure="false">Sheet1!$A$2013:$Q$2054</definedName>
    <definedName function="false" hidden="false" localSheetId="0" name="dar4ein" vbProcedure="false">Sheet1!$D$2018:$P$2036</definedName>
    <definedName function="false" hidden="false" localSheetId="0" name="dar5" vbProcedure="false">Sheet1!$A$2058:$Q$2099</definedName>
    <definedName function="false" hidden="false" localSheetId="0" name="dar5ein" vbProcedure="false">Sheet1!$D$2063:$P$2081</definedName>
    <definedName function="false" hidden="false" localSheetId="0" name="dar6" vbProcedure="false">Sheet1!$A$2103:$Q$2144</definedName>
    <definedName function="false" hidden="false" localSheetId="0" name="dar6ein" vbProcedure="false">Sheet1!$D$2108:$P$2126</definedName>
    <definedName function="false" hidden="false" localSheetId="0" name="dar7" vbProcedure="false">Sheet1!$A$2148:$Q$2189</definedName>
    <definedName function="false" hidden="false" localSheetId="0" name="dar7ein" vbProcedure="false">Sheet1!$D$2153:$P$2171</definedName>
    <definedName function="false" hidden="false" localSheetId="0" name="dar8" vbProcedure="false">Sheet1!$A$2193:$Q$2234</definedName>
    <definedName function="false" hidden="false" localSheetId="0" name="dar8ein" vbProcedure="false">Sheet1!$D$2198:$P$2216</definedName>
    <definedName function="false" hidden="false" localSheetId="0" name="dar9" vbProcedure="false">Sheet1!$A$2238:$Q$2279</definedName>
    <definedName function="false" hidden="false" localSheetId="0" name="dar9ein" vbProcedure="false">Sheet1!$D$2243:$P$2261</definedName>
    <definedName function="false" hidden="false" localSheetId="0" name="darlehn" vbProcedure="false">Sheet1!$A$2328:$Q$2357</definedName>
    <definedName function="false" hidden="false" localSheetId="0" name="dblz" vbProcedure="false">Sheet1!$E$2363</definedName>
    <definedName function="false" hidden="false" localSheetId="0" name="deckblatt" vbProcedure="false">Sheet1!$A$3700:$O$3725</definedName>
    <definedName function="false" hidden="false" localSheetId="0" name="diagramm" vbProcedure="false">Sheet1!$C$4370</definedName>
    <definedName function="false" hidden="false" localSheetId="0" name="eb" vbProcedure="false">Sheet1!$A$37:$P$86</definedName>
    <definedName function="false" hidden="false" localSheetId="0" name="eb1ein" vbProcedure="false">Sheet1!$E$62:$P$83</definedName>
    <definedName function="false" hidden="false" localSheetId="0" name="ebein" vbProcedure="false">Sheet1!$E$42:$P$58</definedName>
    <definedName function="false" hidden="false" localSheetId="0" name="eigenkapital" vbProcedure="false">Sheet1!$Q$288:$Q$293</definedName>
    <definedName function="false" hidden="false" localSheetId="0" name="eingleichauf" vbProcedure="false">Sheet1!$E$26</definedName>
    <definedName function="false" hidden="false" localSheetId="0" name="einheit" vbProcedure="false">Sheet1!$E$13</definedName>
    <definedName function="false" hidden="false" localSheetId="0" name="einkauf1" vbProcedure="false">Sheet1!$A$1003:$Q$1032</definedName>
    <definedName function="false" hidden="false" localSheetId="0" name="einkauf1ein" vbProcedure="false">Sheet1!$D$1008:$D$1027</definedName>
    <definedName function="false" hidden="false" localSheetId="0" name="einkauf2" vbProcedure="false">Sheet1!$A$1033:$Q$1062</definedName>
    <definedName function="false" hidden="false" localSheetId="0" name="einkauf2ein" vbProcedure="false">Sheet1!$C$1038:$D$1057</definedName>
    <definedName function="false" hidden="false" localSheetId="0" name="einkauf3" vbProcedure="false">Sheet1!$A$1063:$Q$1092</definedName>
    <definedName function="false" hidden="false" localSheetId="0" name="einkauf3ein" vbProcedure="false">Sheet1!$C$1068:$P$1087</definedName>
    <definedName function="false" hidden="false" localSheetId="0" name="einkauf4" vbProcedure="false">Sheet1!$A$1093:$Q$1122</definedName>
    <definedName function="false" hidden="false" localSheetId="0" name="einkauf4ein" vbProcedure="false">Sheet1!$C$1098:$D$1117</definedName>
    <definedName function="false" hidden="false" localSheetId="0" name="einkauf5" vbProcedure="false">Sheet1!$A$1123:$Q$1152</definedName>
    <definedName function="false" hidden="false" localSheetId="0" name="einkauf5ein" vbProcedure="false">Sheet1!$C$1128:$P$1147</definedName>
    <definedName function="false" hidden="false" localSheetId="0" name="einkauftrans" vbProcedure="false">Sheet1!$A$2536:$Q$2553</definedName>
    <definedName function="false" hidden="false" localSheetId="0" name="Einkommen_Vorjahr" vbProcedure="false">Sheet1!$D$2935</definedName>
    <definedName function="false" hidden="false" localSheetId="0" name="Einkommen_Vorvorjahr" vbProcedure="false">Sheet1!$D$2933</definedName>
    <definedName function="false" hidden="false" localSheetId="0" name="ende1" vbProcedure="false">Sheet1!$Q$11</definedName>
    <definedName function="false" hidden="false" localSheetId="0" name="engagement" vbProcedure="false">Sheet1!$A$377:$P$395</definedName>
    <definedName function="false" hidden="false" localSheetId="0" name="ertragst" vbProcedure="false">Sheet1!$A$2946:$Q$2977</definedName>
    <definedName function="false" hidden="false" localSheetId="0" name="ertragsteuerein" vbProcedure="false">Sheet1!$A$2911:$Q$2946</definedName>
    <definedName function="false" hidden="false" localSheetId="0" name="ertragsteuern" vbProcedure="false">Sheet1!$Q$216</definedName>
    <definedName function="false" hidden="false" localSheetId="0" name="ertragsteuernvj" vbProcedure="false">Sheet1!$E$141</definedName>
    <definedName function="false" hidden="false" localSheetId="0" name="Excel_BuiltIn_Print_Area" vbProcedure="false">Sheet1!$A$193:$Q$222</definedName>
    <definedName function="false" hidden="false" localSheetId="0" name="fipla" vbProcedure="false">Sheet1!$A$223:$Q$262</definedName>
    <definedName function="false" hidden="false" localSheetId="0" name="fiplaein" vbProcedure="false">Sheet1!$A$2358:$Q$2412</definedName>
    <definedName function="false" hidden="false" localSheetId="0" name="firma" vbProcedure="false">Sheet1!$E$6</definedName>
    <definedName function="false" hidden="false" localSheetId="0" name="flüssigemittel" vbProcedure="false">Sheet1!$Q$283</definedName>
    <definedName function="false" hidden="false" localSheetId="0" name="flüssigemittelvj" vbProcedure="false">Sheet1!$E$164</definedName>
    <definedName function="false" hidden="false" localSheetId="0" name="forderungenll" vbProcedure="false">Sheet1!$Q$280</definedName>
    <definedName function="false" hidden="false" localSheetId="0" name="fordtrans" vbProcedure="false">Sheet1!$A$3742:$Q$3760</definedName>
    <definedName function="false" hidden="false" localSheetId="0" name="gewerbesteuerfreie_Erträge" vbProcedure="false">Sheet1!$D$2923</definedName>
    <definedName function="false" hidden="false" localSheetId="0" name="gewinn" vbProcedure="false">Sheet1!$Q$212</definedName>
    <definedName function="false" hidden="false" localSheetId="0" name="gewstsatz" vbProcedure="false">Sheet1!$E$23</definedName>
    <definedName function="false" hidden="false" localSheetId="0" name="guv" vbProcedure="false">Sheet1!$A$193:$Q$222</definedName>
    <definedName function="false" hidden="false" localSheetId="0" name="guvein" vbProcedure="false">Sheet1!$A$2413:$Q$2438</definedName>
    <definedName function="false" hidden="false" localSheetId="0" name="guvist" vbProcedure="false">Sheet1!$A$88:$Q$117</definedName>
    <definedName function="false" hidden="false" localSheetId="0" name="guvistein" vbProcedure="false">Sheet1!$E$93:$P$112</definedName>
    <definedName function="false" hidden="false" localSheetId="0" name="guvvj" vbProcedure="false">Sheet1!$A$118:$Q$147</definedName>
    <definedName function="false" hidden="false" localSheetId="0" name="guvvjein" vbProcedure="false">Sheet1!$E$123:$L$142</definedName>
    <definedName function="false" hidden="false" localSheetId="0" name="höchstbetrag" vbProcedure="false">Sheet1!$E$2946</definedName>
    <definedName function="false" hidden="false" localSheetId="0" name="intro" vbProcedure="false">Sheet1!$A$3575:$Q$3601</definedName>
    <definedName function="false" hidden="false" localSheetId="0" name="istbis" vbProcedure="false">Sheet1!$E$8</definedName>
    <definedName function="false" hidden="false" localSheetId="0" name="istdatenbis" vbProcedure="false">Sheet1!$E$8</definedName>
    <definedName function="false" hidden="false" localSheetId="0" name="jahr" vbProcedure="false">Sheet1!$Q$10</definedName>
    <definedName function="false" hidden="false" localSheetId="0" name="jahresüberschuss" vbProcedure="false">Sheet1!$Q$219</definedName>
    <definedName function="false" hidden="false" localSheetId="0" name="jahresüberschussvj" vbProcedure="false">Sheet1!$E$144</definedName>
    <definedName function="false" hidden="false" localSheetId="0" name="kennzahlen" vbProcedure="false">Sheet1!$A$4061:$Q$4098</definedName>
    <definedName function="false" hidden="false" localSheetId="0" name="klz" vbProcedure="false">Sheet1!$E$2364</definedName>
    <definedName function="false" hidden="false" localSheetId="0" name="kontokorrent1" vbProcedure="false">Sheet1!$E$17</definedName>
    <definedName function="false" hidden="false" localSheetId="0" name="kontokorrent10" vbProcedure="false">Sheet1!$N$17</definedName>
    <definedName function="false" hidden="false" localSheetId="0" name="kontokorrent11" vbProcedure="false">Sheet1!$O$17</definedName>
    <definedName function="false" hidden="false" localSheetId="0" name="kontokorrent12" vbProcedure="false">Sheet1!$P$17</definedName>
    <definedName function="false" hidden="false" localSheetId="0" name="kontokorrent2" vbProcedure="false">Sheet1!$F$17</definedName>
    <definedName function="false" hidden="false" localSheetId="0" name="kontokorrent3" vbProcedure="false">Sheet1!$G$17</definedName>
    <definedName function="false" hidden="false" localSheetId="0" name="kontokorrent4" vbProcedure="false">Sheet1!$H$17</definedName>
    <definedName function="false" hidden="false" localSheetId="0" name="kontokorrent5" vbProcedure="false">Sheet1!$I$17</definedName>
    <definedName function="false" hidden="false" localSheetId="0" name="kontokorrent6" vbProcedure="false">Sheet1!$J$17</definedName>
    <definedName function="false" hidden="false" localSheetId="0" name="kontokorrent7" vbProcedure="false">Sheet1!$K$17</definedName>
    <definedName function="false" hidden="false" localSheetId="0" name="kontokorrent8" vbProcedure="false">Sheet1!$L$17</definedName>
    <definedName function="false" hidden="false" localSheetId="0" name="kontokorrent9" vbProcedure="false">Sheet1!$M$17</definedName>
    <definedName function="false" hidden="false" localSheetId="0" name="Korrektur" vbProcedure="false">Sheet1!$D$2919</definedName>
    <definedName function="false" hidden="false" localSheetId="0" name="kstsatz" vbProcedure="false">Sheet1!$E$24</definedName>
    <definedName function="false" hidden="false" localSheetId="0" name="kstsatzaus" vbProcedure="false">Sheet1!$E$25</definedName>
    <definedName function="false" hidden="false" localSheetId="0" name="Kürzungen" vbProcedure="false">Sheet1!$D$2921</definedName>
    <definedName function="false" hidden="false" localSheetId="0" name="leist1" vbProcedure="false">Sheet1!$A$2555:$Q$2584</definedName>
    <definedName function="false" hidden="false" localSheetId="0" name="leist1ein" vbProcedure="false">Sheet1!$D$2560:$D$2578</definedName>
    <definedName function="false" hidden="false" localSheetId="0" name="leist2" vbProcedure="false">Sheet1!$A$2585:$Q$2614</definedName>
    <definedName function="false" hidden="false" localSheetId="0" name="leist2ein" vbProcedure="false">Sheet1!$C$2590:$P$2609</definedName>
    <definedName function="false" hidden="false" localSheetId="0" name="leist3" vbProcedure="false">Sheet1!$A$2615:$Q$2644</definedName>
    <definedName function="false" hidden="false" localSheetId="0" name="leist3ein" vbProcedure="false">Sheet1!$C$2620:$P$2637</definedName>
    <definedName function="false" hidden="false" localSheetId="0" name="leist4" vbProcedure="false">Sheet1!$A$3603:$Q$3630</definedName>
    <definedName function="false" hidden="false" localSheetId="0" name="leist5" vbProcedure="false">Sheet1!$A$3633:$Q$3659</definedName>
    <definedName function="false" hidden="false" localSheetId="0" name="leist6" vbProcedure="false">Sheet1!$A$3892:$Q$3918</definedName>
    <definedName function="false" hidden="false" localSheetId="0" name="leist7" vbProcedure="false">Sheet1!$A$3921:$Q$3947</definedName>
    <definedName function="false" hidden="false" localSheetId="0" name="leist8" vbProcedure="false">Sheet1!$A$3951:$Q$3975</definedName>
    <definedName function="false" hidden="false" localSheetId="0" name="leistist" vbProcedure="false">Sheet1!$A$4230:$Q$4257</definedName>
    <definedName function="false" hidden="false" localSheetId="0" name="leistist1" vbProcedure="false">Sheet1!$A$4230:$Q$4257</definedName>
    <definedName function="false" hidden="false" localSheetId="0" name="lstanteil" vbProcedure="false">Sheet1!$E$29</definedName>
    <definedName function="false" hidden="false" localSheetId="0" name="mat1" vbProcedure="false">Sheet1!$A$703:$Q$732</definedName>
    <definedName function="false" hidden="false" localSheetId="0" name="mat10" vbProcedure="false">Sheet1!$A$973:$Q$1002</definedName>
    <definedName function="false" hidden="false" localSheetId="0" name="mat10ein" vbProcedure="false">Sheet1!$C$978:$P$997</definedName>
    <definedName function="false" hidden="false" localSheetId="0" name="mat2" vbProcedure="false">Sheet1!$A$733:$Q$762</definedName>
    <definedName function="false" hidden="false" localSheetId="0" name="mat2ein" vbProcedure="false">Sheet1!$C$738:$P$757</definedName>
    <definedName function="false" hidden="false" localSheetId="0" name="mat3" vbProcedure="false">Sheet1!$A$763:$Q$792</definedName>
    <definedName function="false" hidden="false" localSheetId="0" name="mat3ein" vbProcedure="false">Sheet1!$C$768:$P$787</definedName>
    <definedName function="false" hidden="false" localSheetId="0" name="mat4" vbProcedure="false">Sheet1!$A$793:$Q$822</definedName>
    <definedName function="false" hidden="false" localSheetId="0" name="mat4ein" vbProcedure="false">Sheet1!$C$798:$P$817</definedName>
    <definedName function="false" hidden="false" localSheetId="0" name="mat5" vbProcedure="false">Sheet1!$A$823:$Q$852</definedName>
    <definedName function="false" hidden="false" localSheetId="0" name="mat5ein" vbProcedure="false">Sheet1!$C$828:$D$847</definedName>
    <definedName function="false" hidden="false" localSheetId="0" name="mat6" vbProcedure="false">Sheet1!$A$853:$Q$882</definedName>
    <definedName function="false" hidden="false" localSheetId="0" name="mat6ein" vbProcedure="false">Sheet1!$C$858:$P$877</definedName>
    <definedName function="false" hidden="false" localSheetId="0" name="mat7" vbProcedure="false">Sheet1!$A$883:$Q$912</definedName>
    <definedName function="false" hidden="false" localSheetId="0" name="mat7ein" vbProcedure="false">Sheet1!$C$888:$P$907</definedName>
    <definedName function="false" hidden="false" localSheetId="0" name="mat8" vbProcedure="false">Sheet1!$A$913:$Q$942</definedName>
    <definedName function="false" hidden="false" localSheetId="0" name="mat8ein" vbProcedure="false">Sheet1!$C$918:$D$937</definedName>
    <definedName function="false" hidden="false" localSheetId="0" name="mat9" vbProcedure="false">Sheet1!$A$943:$Q$972</definedName>
    <definedName function="false" hidden="false" localSheetId="0" name="mat9ein" vbProcedure="false">Sheet1!$C$948:$P$967</definedName>
    <definedName function="false" hidden="false" localSheetId="0" name="materialist" vbProcedure="false">Sheet1!$A$4130:$Q$4157</definedName>
    <definedName function="false" hidden="false" localSheetId="0" name="monat1" vbProcedure="false">Sheet1!$E$10</definedName>
    <definedName function="false" hidden="false" localSheetId="0" name="monat10" vbProcedure="false">Sheet1!$N$10</definedName>
    <definedName function="false" hidden="false" localSheetId="0" name="monat11" vbProcedure="false">Sheet1!$O$10</definedName>
    <definedName function="false" hidden="false" localSheetId="0" name="monat12" vbProcedure="false">Sheet1!$P$10</definedName>
    <definedName function="false" hidden="false" localSheetId="0" name="monat2" vbProcedure="false">Sheet1!$F$10</definedName>
    <definedName function="false" hidden="false" localSheetId="0" name="monat3" vbProcedure="false">Sheet1!$G$10</definedName>
    <definedName function="false" hidden="false" localSheetId="0" name="monat4" vbProcedure="false">Sheet1!$H$10</definedName>
    <definedName function="false" hidden="false" localSheetId="0" name="monat5" vbProcedure="false">Sheet1!$I$10</definedName>
    <definedName function="false" hidden="false" localSheetId="0" name="monat6" vbProcedure="false">Sheet1!$J$10</definedName>
    <definedName function="false" hidden="false" localSheetId="0" name="monat7" vbProcedure="false">Sheet1!$K$10</definedName>
    <definedName function="false" hidden="false" localSheetId="0" name="monat8" vbProcedure="false">Sheet1!$L$10</definedName>
    <definedName function="false" hidden="false" localSheetId="0" name="monat9" vbProcedure="false">Sheet1!$M$10</definedName>
    <definedName function="false" hidden="false" localSheetId="0" name="monate" vbProcedure="false">Sheet1!$E$196:$P$196</definedName>
    <definedName function="false" hidden="false" localSheetId="0" name="nabz" vbProcedure="false">Sheet1!$E$2937</definedName>
    <definedName function="false" hidden="false" localSheetId="0" name="nichtabziehbare_Aufwendungen" vbProcedure="false">Sheet1!$D$2935</definedName>
    <definedName function="false" hidden="false" localSheetId="0" name="notiz" vbProcedure="false">Sheet1!$C$400</definedName>
    <definedName function="false" hidden="false" localSheetId="0" name="pers1" vbProcedure="false">Sheet1!$A$1153:$Q$1182</definedName>
    <definedName function="false" hidden="false" localSheetId="0" name="pers2" vbProcedure="false">Sheet1!$A$1183:$Q$1212</definedName>
    <definedName function="false" hidden="false" localSheetId="0" name="pers2ein" vbProcedure="false">Sheet1!$C$1188:$P$1207</definedName>
    <definedName function="false" hidden="false" localSheetId="0" name="pers3" vbProcedure="false">Sheet1!$A$1213:$Q$1242</definedName>
    <definedName function="false" hidden="false" localSheetId="0" name="pers3ein" vbProcedure="false">Sheet1!$C$1218:$P$1237</definedName>
    <definedName function="false" hidden="false" localSheetId="0" name="pers4" vbProcedure="false">Sheet1!$A$1243:$Q$1272</definedName>
    <definedName function="false" hidden="false" localSheetId="0" name="pers4ein" vbProcedure="false">Sheet1!$C$1248:$P$1267</definedName>
    <definedName function="false" hidden="false" localSheetId="0" name="pers5" vbProcedure="false">Sheet1!$A$1273:$Q$1302</definedName>
    <definedName function="false" hidden="false" localSheetId="0" name="pers5ein" vbProcedure="false">Sheet1!$C$1278:$D$1297</definedName>
    <definedName function="false" hidden="false" localSheetId="0" name="pers6" vbProcedure="false">Sheet1!$A$1303:$Q$1332</definedName>
    <definedName function="false" hidden="false" localSheetId="0" name="pers6ein" vbProcedure="false">Sheet1!$C$1308:$D$1327</definedName>
    <definedName function="false" hidden="false" localSheetId="0" name="pers7" vbProcedure="false">Sheet1!$A$1333:$Q$1362</definedName>
    <definedName function="false" hidden="false" localSheetId="0" name="pers7ein" vbProcedure="false">Sheet1!$C$1338:$D$1357</definedName>
    <definedName function="false" hidden="false" localSheetId="0" name="pers8" vbProcedure="false">Sheet1!$A$1363:$Q$1392</definedName>
    <definedName function="false" hidden="false" localSheetId="0" name="pers8ein" vbProcedure="false">Sheet1!$C$1368:$P$1387</definedName>
    <definedName function="false" hidden="false" localSheetId="0" name="pers9" vbProcedure="false">Sheet1!$A$1393:$Q$1422</definedName>
    <definedName function="false" hidden="false" localSheetId="0" name="pers9ein" vbProcedure="false">Sheet1!$C$1398:$P$1417</definedName>
    <definedName function="false" hidden="false" localSheetId="0" name="personalist" vbProcedure="false">Sheet1!$A$4170:$Q$4197</definedName>
    <definedName function="false" hidden="false" localSheetId="0" name="plandatenab" vbProcedure="false">Sheet1!$E$9</definedName>
    <definedName function="false" hidden="false" localSheetId="0" name="plandatenanfang" vbProcedure="false">Sheet1!$E$11</definedName>
    <definedName function="false" hidden="false" localSheetId="0" name="planjahr" vbProcedure="false">Sheet1!$E$7</definedName>
    <definedName function="false" hidden="false" localSheetId="0" name="posten" vbProcedure="false">Sheet1!$C$4</definedName>
    <definedName function="false" hidden="false" localSheetId="0" name="pwbprozent" vbProcedure="false">Sheet1!$E$31</definedName>
    <definedName function="false" hidden="false" localSheetId="0" name="sdar1" vbProcedure="false">Sheet1!$A$3046:$Q$3087</definedName>
    <definedName function="false" hidden="false" localSheetId="0" name="sdar1ein" vbProcedure="false">Sheet1!$C$3051:$P$3069</definedName>
    <definedName function="false" hidden="false" localSheetId="0" name="sdar2" vbProcedure="false">Sheet1!$A$3091:$Q$3132</definedName>
    <definedName function="false" hidden="false" localSheetId="0" name="sdar2ein" vbProcedure="false">Sheet1!$C$3096:$P$3114</definedName>
    <definedName function="false" hidden="false" localSheetId="0" name="sdar3" vbProcedure="false">Sheet1!$A$3136:$Q$3177</definedName>
    <definedName function="false" hidden="false" localSheetId="0" name="sdar3ein" vbProcedure="false">Sheet1!$C$3141:$P$3159</definedName>
    <definedName function="false" hidden="false" localSheetId="0" name="sdar4" vbProcedure="false">Sheet1!$A$3181:$Q$3222</definedName>
    <definedName function="false" hidden="false" localSheetId="0" name="sdar4ein" vbProcedure="false">Sheet1!$C$3186:$P$3205</definedName>
    <definedName function="false" hidden="false" localSheetId="0" name="sdar5" vbProcedure="false">Sheet1!$A$3226:$Q$3267</definedName>
    <definedName function="false" hidden="false" localSheetId="0" name="sdar5ein" vbProcedure="false">Sheet1!$C$3231:$P$3249</definedName>
    <definedName function="false" hidden="false" localSheetId="0" name="sollist" vbProcedure="false">Sheet1!$A$313:$N$341</definedName>
    <definedName function="false" hidden="false" localSheetId="0" name="sollist1" vbProcedure="false">Sheet1!$A$313:$L$339</definedName>
    <definedName function="false" hidden="false" localSheetId="0" name="sollist1ein" vbProcedure="false">Sheet1!$F$318:$F$337</definedName>
    <definedName function="false" hidden="false" localSheetId="0" name="sollist2" vbProcedure="false">Sheet1!$A$341:$L$369</definedName>
    <definedName function="false" hidden="false" localSheetId="0" name="sollist2ein" vbProcedure="false">Sheet1!$F$348:$F$367</definedName>
    <definedName function="false" hidden="false" localSheetId="0" name="sollist3" vbProcedure="false">Sheet1!$A$371:$L$399</definedName>
    <definedName function="false" hidden="false" localSheetId="0" name="sollist3ein" vbProcedure="false">Sheet1!$F$378:$F$397</definedName>
    <definedName function="false" hidden="false" localSheetId="0" name="sollist4" vbProcedure="false">Sheet1!$A$401:$L$429</definedName>
    <definedName function="false" hidden="false" localSheetId="0" name="sollist4ein" vbProcedure="false">Sheet1!$F$408:$F$427</definedName>
    <definedName function="false" hidden="false" localSheetId="0" name="sollist5" vbProcedure="false">Sheet1!$A$433:$L$462</definedName>
    <definedName function="false" hidden="false" localSheetId="0" name="sollist5ein" vbProcedure="false">Sheet1!$F$438:$F$457</definedName>
    <definedName function="false" hidden="false" localSheetId="0" name="sonstert" vbProcedure="false">Sheet1!$A$3663:$Q$3690</definedName>
    <definedName function="false" hidden="false" localSheetId="0" name="sonstigeverbindlichkeiten" vbProcedure="false">Sheet1!$Q$303</definedName>
    <definedName function="false" hidden="false" localSheetId="0" name="sonstige_Hinzurechnungen" vbProcedure="false">Sheet1!$D$2920</definedName>
    <definedName function="false" hidden="false" localSheetId="0" name="stand" vbProcedure="false">Sheet1!$E$14</definedName>
    <definedName function="false" hidden="false" localSheetId="0" name="steuerfreie_Erträge" vbProcedure="false">Sheet1!$D$2936</definedName>
    <definedName function="false" hidden="false" localSheetId="0" name="svanteil" vbProcedure="false">Sheet1!$E$30</definedName>
    <definedName function="false" hidden="false" localSheetId="0" name="uebernahme" vbProcedure="false">Sheet1!$E$352:$P$375</definedName>
    <definedName function="false" hidden="false" localSheetId="0" name="ums1" vbProcedure="false">Sheet1!$A$463:$Q$492</definedName>
    <definedName function="false" hidden="false" localSheetId="0" name="ums1ein" vbProcedure="false">Sheet1!$C$468:$D$487</definedName>
    <definedName function="false" hidden="false" localSheetId="0" name="ums2" vbProcedure="false">Sheet1!$A$493:$Q$522</definedName>
    <definedName function="false" hidden="false" localSheetId="0" name="ums2ein" vbProcedure="false">Sheet1!$C$498:$P$517</definedName>
    <definedName function="false" hidden="false" localSheetId="0" name="ums3" vbProcedure="false">Sheet1!$A$523:$Q$552</definedName>
    <definedName function="false" hidden="false" localSheetId="0" name="ums3ein" vbProcedure="false">Sheet1!$C$528:$P$547</definedName>
    <definedName function="false" hidden="false" localSheetId="0" name="ums4" vbProcedure="false">Sheet1!$A$553:$Q$582</definedName>
    <definedName function="false" hidden="false" localSheetId="0" name="ums4ein" vbProcedure="false">Sheet1!$C$558:$P$577</definedName>
    <definedName function="false" hidden="false" localSheetId="0" name="ums5" vbProcedure="false">Sheet1!$A$583:$Q$612</definedName>
    <definedName function="false" hidden="false" localSheetId="0" name="ums5ein" vbProcedure="false">Sheet1!$C$588:$D$607</definedName>
    <definedName function="false" hidden="false" localSheetId="0" name="ums6" vbProcedure="false">Sheet1!$A$613:$Q$642</definedName>
    <definedName function="false" hidden="false" localSheetId="0" name="ums6ein" vbProcedure="false">Sheet1!$C$618:$P$637</definedName>
    <definedName function="false" hidden="false" localSheetId="0" name="ums7" vbProcedure="false">Sheet1!$A$643:$Q$672</definedName>
    <definedName function="false" hidden="false" localSheetId="0" name="ums7ein" vbProcedure="false">Sheet1!$C$648:$P$667</definedName>
    <definedName function="false" hidden="false" localSheetId="0" name="ums8" vbProcedure="false">Sheet1!$A$673:$Q$702</definedName>
    <definedName function="false" hidden="false" localSheetId="0" name="ums8ein" vbProcedure="false">Sheet1!$C$678:$P$697</definedName>
    <definedName function="false" hidden="false" localSheetId="0" name="umsatzerlöse" vbProcedure="false">Sheet1!$E$198:$P$198</definedName>
    <definedName function="false" hidden="false" localSheetId="0" name="umsatzerlösename" vbProcedure="false">Sheet1!$C$198</definedName>
    <definedName function="false" hidden="false" localSheetId="0" name="umsist" vbProcedure="false">Sheet1!$A$4100:$Q$4126</definedName>
    <definedName function="false" hidden="false" localSheetId="0" name="umstrans" vbProcedure="false">Sheet1!$A$2510:$Q$2528</definedName>
    <definedName function="false" hidden="false" localSheetId="0" name="umsust" vbProcedure="false">Sheet1!$A$2705:$Q$2734</definedName>
    <definedName function="false" hidden="false" localSheetId="0" name="ust" vbProcedure="false">Sheet1!$A$2885:$Q$2910</definedName>
    <definedName function="false" hidden="false" localSheetId="0" name="ustanzerh" vbProcedure="false">Sheet1!$A$2825:$Q$2851</definedName>
    <definedName function="false" hidden="false" localSheetId="0" name="usteingang" vbProcedure="false">Sheet1!$A$3782:$Q$3799</definedName>
    <definedName function="false" hidden="false" localSheetId="0" name="ustert" vbProcedure="false">Sheet1!$A$2855:$Q$2882</definedName>
    <definedName function="false" hidden="false" localSheetId="0" name="ustliqui" vbProcedure="false">Sheet1!$A$3822:$Q$3842</definedName>
    <definedName function="false" hidden="false" localSheetId="0" name="ustsatz" vbProcedure="false">Sheet1!$E$21</definedName>
    <definedName function="false" hidden="false" localSheetId="0" name="ustums" vbProcedure="false">Sheet1!$A$2705:$Q$2732</definedName>
    <definedName function="false" hidden="false" localSheetId="0" name="vdar1" vbProcedure="false">Sheet1!$A$3301:$Q$3342</definedName>
    <definedName function="false" hidden="false" localSheetId="0" name="vdar1ein" vbProcedure="false">Sheet1!$C$3306:$P$3324</definedName>
    <definedName function="false" hidden="false" localSheetId="0" name="vdar2" vbProcedure="false">Sheet1!$A$3346:$Q$3387</definedName>
    <definedName function="false" hidden="false" localSheetId="0" name="vdar2ein" vbProcedure="false">Sheet1!$C$3351:$P$3369</definedName>
    <definedName function="false" hidden="false" localSheetId="0" name="vdar3" vbProcedure="false">Sheet1!$A$3391:$Q$3432</definedName>
    <definedName function="false" hidden="false" localSheetId="0" name="vdar3ein" vbProcedure="false">Sheet1!$C$3396:$P$3414</definedName>
    <definedName function="false" hidden="false" localSheetId="0" name="vdar4" vbProcedure="false">Sheet1!$A$3436:$Q$3477</definedName>
    <definedName function="false" hidden="false" localSheetId="0" name="vdar4ein" vbProcedure="false">Sheet1!$C$3441:$P$3459</definedName>
    <definedName function="false" hidden="false" localSheetId="0" name="vdar5" vbProcedure="false">Sheet1!$A$3481:$Q$3522</definedName>
    <definedName function="false" hidden="false" localSheetId="0" name="vdar5ein" vbProcedure="false">Sheet1!$C$3486:$P$3504</definedName>
    <definedName function="false" hidden="false" localSheetId="0" name="verbindlichkeitenlieferungen" vbProcedure="false">Sheet1!$Q$301</definedName>
    <definedName function="false" hidden="false" localSheetId="0" name="verbindlichkeitenll" vbProcedure="false">Sheet1!$Q$301</definedName>
    <definedName function="false" hidden="false" localSheetId="0" name="verbtrans" vbProcedure="false">Sheet1!$A$3762:$Q$3781</definedName>
    <definedName function="false" hidden="false" localSheetId="0" name="Verlustvortragg" vbProcedure="false">Sheet1!$D$2922</definedName>
    <definedName function="false" hidden="false" localSheetId="0" name="Verlustvortragk" vbProcedure="false">Sheet1!$D$2931</definedName>
    <definedName function="false" hidden="false" localSheetId="0" name="version" vbProcedure="false">Sheet1!$E$16</definedName>
    <definedName function="false" hidden="false" localSheetId="0" name="vstauf" vbProcedure="false">Sheet1!$A$2765:$Q$2792</definedName>
    <definedName function="false" hidden="false" localSheetId="0" name="vsteingang" vbProcedure="false">Sheet1!$A$3802:$Q$3821</definedName>
    <definedName function="false" hidden="false" localSheetId="0" name="vsteinkauf" vbProcedure="false">Sheet1!$A$2735:$Q$2762</definedName>
    <definedName function="false" hidden="false" localSheetId="0" name="vstgelanz" vbProcedure="false">Sheet1!$A$2795:$Q$2822</definedName>
    <definedName function="false" hidden="false" localSheetId="0" name="vstsatz" vbProcedure="false">Sheet1!$E$22</definedName>
    <definedName function="false" hidden="false" localSheetId="0" name="waehrung" vbProcedure="false">Sheet1!$E$12</definedName>
    <definedName function="false" hidden="false" localSheetId="0" name="wechselverbindlichkeiten" vbProcedure="false">Sheet1!$Q$302</definedName>
    <definedName function="false" hidden="false" localSheetId="0" name="zinsaufwand" vbProcedure="false">Sheet1!$Q$211</definedName>
    <definedName function="false" hidden="false" localSheetId="0" name="zinsaufwandvj" vbProcedure="false">Sheet1!$E$136</definedName>
    <definedName function="false" hidden="false" localSheetId="0" name="zkkg1" vbProcedure="false">Sheet1!$E$18</definedName>
    <definedName function="false" hidden="false" localSheetId="0" name="zkkg10" vbProcedure="false">Sheet1!$N$18</definedName>
    <definedName function="false" hidden="false" localSheetId="0" name="zkkg11" vbProcedure="false">Sheet1!$O$18</definedName>
    <definedName function="false" hidden="false" localSheetId="0" name="zkkg12" vbProcedure="false">Sheet1!$P$18</definedName>
    <definedName function="false" hidden="false" localSheetId="0" name="zkkg2" vbProcedure="false">Sheet1!$F$18</definedName>
    <definedName function="false" hidden="false" localSheetId="0" name="zkkg3" vbProcedure="false">Sheet1!$G$18</definedName>
    <definedName function="false" hidden="false" localSheetId="0" name="zkkg4" vbProcedure="false">Sheet1!$H$18</definedName>
    <definedName function="false" hidden="false" localSheetId="0" name="zkkg5" vbProcedure="false">Sheet1!$I$18</definedName>
    <definedName function="false" hidden="false" localSheetId="0" name="zkkg6" vbProcedure="false">Sheet1!$J$18</definedName>
    <definedName function="false" hidden="false" localSheetId="0" name="zkkg7" vbProcedure="false">Sheet1!$K$18</definedName>
    <definedName function="false" hidden="false" localSheetId="0" name="zkkg8" vbProcedure="false">Sheet1!$L$18</definedName>
    <definedName function="false" hidden="false" localSheetId="0" name="zkkg9" vbProcedure="false">Sheet1!$M$18</definedName>
    <definedName function="false" hidden="false" localSheetId="0" name="zkks1" vbProcedure="false">Sheet1!$E$19</definedName>
    <definedName function="false" hidden="false" localSheetId="0" name="zkks10" vbProcedure="false">Sheet1!$N$19</definedName>
    <definedName function="false" hidden="false" localSheetId="0" name="zkks11" vbProcedure="false">Sheet1!$O$19</definedName>
    <definedName function="false" hidden="false" localSheetId="0" name="zkks12" vbProcedure="false">Sheet1!$P$19</definedName>
    <definedName function="false" hidden="false" localSheetId="0" name="zkks2" vbProcedure="false">Sheet1!$F$19</definedName>
    <definedName function="false" hidden="false" localSheetId="0" name="zkks3" vbProcedure="false">Sheet1!$G$19</definedName>
    <definedName function="false" hidden="false" localSheetId="0" name="zkks4" vbProcedure="false">Sheet1!$H$19</definedName>
    <definedName function="false" hidden="false" localSheetId="0" name="zkks5" vbProcedure="false">Sheet1!$I$19</definedName>
    <definedName function="false" hidden="false" localSheetId="0" name="zkks6" vbProcedure="false">Sheet1!$J$19</definedName>
    <definedName function="false" hidden="false" localSheetId="0" name="zkks7" vbProcedure="false">Sheet1!$K$19</definedName>
    <definedName function="false" hidden="false" localSheetId="0" name="zkks8" vbProcedure="false">Sheet1!$L$19</definedName>
    <definedName function="false" hidden="false" localSheetId="0" name="zkks9" vbProcedure="false">Sheet1!$M$19</definedName>
    <definedName function="false" hidden="false" localSheetId="0" name="zugangvek0" vbProcedure="false">Sheet1!$D$3002</definedName>
    <definedName function="false" hidden="false" localSheetId="0" name="zugangvek01" vbProcedure="false">Sheet1!$D$3004</definedName>
    <definedName function="false" hidden="false" localSheetId="0" name="zugangvek02" vbProcedure="false">Sheet1!$D$3006</definedName>
    <definedName function="false" hidden="false" localSheetId="0" name="zugangvek04" vbProcedure="false">Sheet1!$D$3008</definedName>
    <definedName function="false" hidden="false" localSheetId="0" name="zugangvek36" vbProcedure="false">Sheet1!$D$2997</definedName>
    <definedName function="false" hidden="false" localSheetId="0" name="zugangvek50" vbProcedure="false">Sheet1!$D$2992</definedName>
    <definedName function="false" hidden="false" localSheetId="0" name="zurück" vbProcedure="false">Sheet1!$C$3575</definedName>
    <definedName function="false" hidden="false" localSheetId="0" name="zuversteuerndesEinkommen" vbProcedure="false">Sheet1!$E$2967</definedName>
    <definedName function="false" hidden="false" name="planjahr" vbProcedure="false"/>
    <definedName function="false" hidden="false" name="istbis" vbProcedure="false"/>
    <definedName function="false" hidden="false" name="firma" vbProcedure="false"/>
    <definedName function="false" hidden="false" name="posten" vbProcedure="false"/>
    <definedName function="false" hidden="false" name="istdatenbis" vbProcedure="false"/>
    <definedName function="false" hidden="false" name="kontokorrent1" vbProcedure="false"/>
    <definedName function="false" hidden="false" name="kontokorrent2" vbProcedure="false"/>
    <definedName function="false" hidden="false" name="kontokorrent3" vbProcedure="false"/>
    <definedName function="false" hidden="false" name="kontokorrent4" vbProcedure="false"/>
    <definedName function="false" hidden="false" name="kontokorrent5" vbProcedure="false"/>
    <definedName function="false" hidden="false" name="kontokorrent6" vbProcedure="false"/>
    <definedName function="false" hidden="false" name="kontokorrent7" vbProcedure="false"/>
    <definedName function="false" hidden="false" name="kontokorrent8" vbProcedure="false"/>
    <definedName function="false" hidden="false" name="kontokorrent9" vbProcedure="false"/>
    <definedName function="false" hidden="false" name="kontokorrent10" vbProcedure="false"/>
    <definedName function="false" hidden="false" name="kontokorrent11" vbProcedure="false"/>
    <definedName function="false" hidden="false" name="kontokorrent12" vbProcedure="false"/>
    <definedName function="false" hidden="false" name="svanteil" vbProcedure="false"/>
    <definedName function="false" hidden="false" name="lstanteil" vbProcedure="false"/>
    <definedName function="false" hidden="false" name="dblz" vbProcedure="false"/>
    <definedName function="false" hidden="false" name="klz" vbProcedure="false"/>
    <definedName function="false" hidden="false" name="vstsatz" vbProcedure="false"/>
    <definedName function="false" hidden="false" name="ustsatz" vbProcedure="false"/>
    <definedName function="false" hidden="false" name="gewstsatz" vbProcedure="false"/>
    <definedName function="false" hidden="false" name="nabz" vbProcedure="false"/>
    <definedName function="false" hidden="false" name="kstsatz" vbProcedure="false"/>
    <definedName function="false" hidden="false" name="kstsatzaus" vbProcedure="false"/>
    <definedName function="false" hidden="false" name="zuversteuerndesEinkommen" vbProcedure="false"/>
    <definedName function="false" hidden="false" name="zugangvek50" vbProcedure="false"/>
    <definedName function="false" hidden="false" name="zugangvek36" vbProcedure="false"/>
    <definedName function="false" hidden="false" name="zugangvek0" vbProcedure="false"/>
    <definedName function="false" hidden="false" name="zugangvek01" vbProcedure="false"/>
    <definedName function="false" hidden="false" name="zugangvek02" vbProcedure="false"/>
    <definedName function="false" hidden="false" name="zugangvek04" vbProcedure="false"/>
    <definedName function="false" hidden="false" name="höchstbetrag" vbProcedure="false"/>
    <definedName function="false" hidden="false" name="ausschüttung" vbProcedure="false"/>
    <definedName function="false" hidden="false" name="bestandek56" vbProcedure="false"/>
    <definedName function="false" hidden="false" name="auschüttung" vbProcedure="false"/>
    <definedName function="false" hidden="false" name="bestandek50" vbProcedure="false"/>
    <definedName function="false" hidden="false" name="bestandek36" vbProcedure="false"/>
    <definedName function="false" hidden="false" name="bestandek01" vbProcedure="false"/>
    <definedName function="false" hidden="false" name="bestandek02" vbProcedure="false"/>
    <definedName function="false" hidden="false" name="bestandek03" vbProcedure="false"/>
    <definedName function="false" hidden="false" name="bearbeiter" vbProcedure="false"/>
    <definedName function="false" hidden="false" name="version" vbProcedure="false"/>
    <definedName function="false" hidden="false" name="monat1" vbProcedure="false"/>
    <definedName function="false" hidden="false" name="monat2" vbProcedure="false"/>
    <definedName function="false" hidden="false" name="monat3" vbProcedure="false"/>
    <definedName function="false" hidden="false" name="monat4" vbProcedure="false"/>
    <definedName function="false" hidden="false" name="monat5" vbProcedure="false"/>
    <definedName function="false" hidden="false" name="monat6" vbProcedure="false"/>
    <definedName function="false" hidden="false" name="monat7" vbProcedure="false"/>
    <definedName function="false" hidden="false" name="monat8" vbProcedure="false"/>
    <definedName function="false" hidden="false" name="monat9" vbProcedure="false"/>
    <definedName function="false" hidden="false" name="monat10" vbProcedure="false"/>
    <definedName function="false" hidden="false" name="monat11" vbProcedure="false"/>
    <definedName function="false" hidden="false" name="monat12" vbProcedure="false"/>
    <definedName function="false" hidden="false" name="plandatenab" vbProcedure="false"/>
    <definedName function="false" hidden="false" name="pwbprozent" vbProcedure="false"/>
    <definedName function="false" hidden="false" name="bilanzsummevj" vbProcedure="false"/>
    <definedName function="false" hidden="false" name="bilanzsumme" vbProcedure="false"/>
    <definedName function="false" hidden="false" name="verbindlichkeitenlieferungen" vbProcedure="false"/>
    <definedName function="false" hidden="false" name="wechselverbindlichkeiten" vbProcedure="false"/>
    <definedName function="false" hidden="false" name="sonstigeverbindlichkeiten" vbProcedure="false"/>
    <definedName function="false" hidden="false" name="forderungenll" vbProcedure="false"/>
    <definedName function="false" hidden="false" name="flüssigemittel" vbProcedure="false"/>
    <definedName function="false" hidden="false" name="waehrung" vbProcedure="false"/>
    <definedName function="false" hidden="false" name="jahresüberschuss" vbProcedure="false"/>
    <definedName function="false" hidden="false" name="ertragsteuern" vbProcedure="false"/>
    <definedName function="false" hidden="false" name="zinsaufwand" vbProcedure="false"/>
    <definedName function="false" hidden="false" name="jahresüberschussvj" vbProcedure="false"/>
    <definedName function="false" hidden="false" name="ertragsteuernvj" vbProcedure="false"/>
    <definedName function="false" hidden="false" name="abschreibungenvj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9" uniqueCount="613">
  <si>
    <t xml:space="preserve">ALLGEMEINE ANGABEN</t>
  </si>
  <si>
    <t xml:space="preserve">POSTENBEZEICHNUNG/MONAT</t>
  </si>
  <si>
    <t xml:space="preserve">Firma</t>
  </si>
  <si>
    <t xml:space="preserve">Planungsjahr</t>
  </si>
  <si>
    <t xml:space="preserve">Istdaten bis Monat</t>
  </si>
  <si>
    <t xml:space="preserve">Plandaten ab Monat</t>
  </si>
  <si>
    <t xml:space="preserve">Monatsbezeichnungen</t>
  </si>
  <si>
    <t xml:space="preserve">Jan</t>
  </si>
  <si>
    <t xml:space="preserve">Feb</t>
  </si>
  <si>
    <t xml:space="preserve">Mae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Jahr</t>
  </si>
  <si>
    <t xml:space="preserve">Planjahranfang</t>
  </si>
  <si>
    <t xml:space="preserve">Währung</t>
  </si>
  <si>
    <t xml:space="preserve">TDM</t>
  </si>
  <si>
    <t xml:space="preserve">Einheit</t>
  </si>
  <si>
    <t xml:space="preserve">Stand</t>
  </si>
  <si>
    <t xml:space="preserve">Bearbeiter/in</t>
  </si>
  <si>
    <t xml:space="preserve">Version</t>
  </si>
  <si>
    <t xml:space="preserve">Kontokorrentlinie</t>
  </si>
  <si>
    <t xml:space="preserve">Zinssatz Kontokorrent, Guthaben</t>
  </si>
  <si>
    <t xml:space="preserve">Zinssatz Kontokorrent, Schuld</t>
  </si>
  <si>
    <t xml:space="preserve">frei</t>
  </si>
  <si>
    <t xml:space="preserve">Umsatzsteuersatz</t>
  </si>
  <si>
    <t xml:space="preserve">Vorsteuersatz</t>
  </si>
  <si>
    <t xml:space="preserve">Gewerbesteuerhebesatz</t>
  </si>
  <si>
    <t xml:space="preserve">Körperschaftsteuersatz</t>
  </si>
  <si>
    <t xml:space="preserve">Körperschaftsteuersatz bei Ausschüttung</t>
  </si>
  <si>
    <t xml:space="preserve">Wareineinkauf=Einkauf Handelsware ja=1</t>
  </si>
  <si>
    <t xml:space="preserve">Bestandsveränderung unfertige Erzeugnisse=1,fertige E.= 2</t>
  </si>
  <si>
    <t xml:space="preserve">durchschnittlicher Anteil Lohnsteuer</t>
  </si>
  <si>
    <t xml:space="preserve">durchschnittlicher Arbeitnehmeranteil Sozialversicherung</t>
  </si>
  <si>
    <t xml:space="preserve">Prozentsatz Pauschalwertberichtigung auf Forderungen</t>
  </si>
  <si>
    <t xml:space="preserve">Prozentsatz Rückstellung für Gewährleistung</t>
  </si>
  <si>
    <t xml:space="preserve">ERÖFFNUNGSBILANZ</t>
  </si>
  <si>
    <t xml:space="preserve">Ausstehende Einlagen</t>
  </si>
  <si>
    <t xml:space="preserve">Ingangsetzung des Geschäftsbetriebs</t>
  </si>
  <si>
    <t xml:space="preserve">Anlagevermögen</t>
  </si>
  <si>
    <t xml:space="preserve">Roh-, Hilfs und Betriebsstoffe</t>
  </si>
  <si>
    <t xml:space="preserve">unfertige Erzeugnisse</t>
  </si>
  <si>
    <t xml:space="preserve">fertige Erzeugnisse, Waren</t>
  </si>
  <si>
    <t xml:space="preserve">Geleistete Anzahlungen</t>
  </si>
  <si>
    <t xml:space="preserve">Forderungen aus Lieferungen und Leistungen</t>
  </si>
  <si>
    <t xml:space="preserve">Pauschalwertberichtigung </t>
  </si>
  <si>
    <t xml:space="preserve">Einzelwertberichtigung</t>
  </si>
  <si>
    <t xml:space="preserve">Besitzwechsel</t>
  </si>
  <si>
    <t xml:space="preserve">sonstige Vermögensgegenstände</t>
  </si>
  <si>
    <t xml:space="preserve">Umsatzsteuerforderungen</t>
  </si>
  <si>
    <t xml:space="preserve">Wertpapiere</t>
  </si>
  <si>
    <t xml:space="preserve">Flüssige Mittel</t>
  </si>
  <si>
    <t xml:space="preserve">Aktive Rechnungsabgrenzung</t>
  </si>
  <si>
    <t xml:space="preserve">Nicht durch Eigenkapital gedeckter Fehlbetrag</t>
  </si>
  <si>
    <t xml:space="preserve">BILANZSSUMME AKTIVA</t>
  </si>
  <si>
    <t xml:space="preserve">Gezeichnetes Kapital</t>
  </si>
  <si>
    <t xml:space="preserve">Kapitalrücklage</t>
  </si>
  <si>
    <t xml:space="preserve">Gewinnrücklagen</t>
  </si>
  <si>
    <t xml:space="preserve">Gewinnvortrag/Verlustvortrag</t>
  </si>
  <si>
    <t xml:space="preserve">Jahresüberschuss/-fehlbetrag</t>
  </si>
  <si>
    <t xml:space="preserve">Bilanzgewinn/Bilanzverlust</t>
  </si>
  <si>
    <t xml:space="preserve">Sonderposten mit Rücklageanteil § 6b EStG</t>
  </si>
  <si>
    <t xml:space="preserve">Pensionsrückstellungen</t>
  </si>
  <si>
    <t xml:space="preserve">Steuerrückstellungen</t>
  </si>
  <si>
    <t xml:space="preserve">Sonstige Rückstellungen</t>
  </si>
  <si>
    <t xml:space="preserve">Anleihen</t>
  </si>
  <si>
    <t xml:space="preserve">Kontokorrentkredite</t>
  </si>
  <si>
    <t xml:space="preserve">Darlehn bei Kreditinstituten</t>
  </si>
  <si>
    <t xml:space="preserve">Erhaltene Anzahlungen</t>
  </si>
  <si>
    <t xml:space="preserve">Verbindlichkeiten aus Lieferungen</t>
  </si>
  <si>
    <t xml:space="preserve">Wechselverbindlichkeiten</t>
  </si>
  <si>
    <t xml:space="preserve">Sonstige Verbindlichkeiten</t>
  </si>
  <si>
    <t xml:space="preserve">Umsatzsteuerverbindlichkeiten</t>
  </si>
  <si>
    <t xml:space="preserve">Lohn- und Gehaltsverbindlichkeiten</t>
  </si>
  <si>
    <t xml:space="preserve">Lohnsteuerverbindlichkeiten</t>
  </si>
  <si>
    <t xml:space="preserve">Sozialversicherungsverbindlichkeiten</t>
  </si>
  <si>
    <t xml:space="preserve">Passive Rechnungsabgrenzung</t>
  </si>
  <si>
    <t xml:space="preserve">Bilanzssumme Passivseite</t>
  </si>
  <si>
    <t xml:space="preserve">GEWINN- UND VERLUSTRECHNUNG</t>
  </si>
  <si>
    <t xml:space="preserve">ISTDATEN</t>
  </si>
  <si>
    <t xml:space="preserve">VORJAHR</t>
  </si>
  <si>
    <t xml:space="preserve">JAHR</t>
  </si>
  <si>
    <t xml:space="preserve">Anteil </t>
  </si>
  <si>
    <t xml:space="preserve">Anteil</t>
  </si>
  <si>
    <t xml:space="preserve">plus/minus</t>
  </si>
  <si>
    <t xml:space="preserve">absoluter</t>
  </si>
  <si>
    <t xml:space="preserve">Faktor 1 </t>
  </si>
  <si>
    <t xml:space="preserve">Faktor 2</t>
  </si>
  <si>
    <t xml:space="preserve">Ergebnis</t>
  </si>
  <si>
    <t xml:space="preserve">Anteil an Umsatz</t>
  </si>
  <si>
    <t xml:space="preserve">Anteil an Gesamt-leistung</t>
  </si>
  <si>
    <t xml:space="preserve">an Umsatz</t>
  </si>
  <si>
    <t xml:space="preserve">an Gesamt- leistung</t>
  </si>
  <si>
    <t xml:space="preserve">in Prozent</t>
  </si>
  <si>
    <t xml:space="preserve">absolut</t>
  </si>
  <si>
    <t xml:space="preserve">Betrag</t>
  </si>
  <si>
    <t xml:space="preserve">BILANZ</t>
  </si>
  <si>
    <t xml:space="preserve">Anteil an Bilanz-summe</t>
  </si>
  <si>
    <t xml:space="preserve"> </t>
  </si>
  <si>
    <t xml:space="preserve">PLAN- GEWINN- UND VERLUSTRECHNUNG</t>
  </si>
  <si>
    <t xml:space="preserve">Umsatzerlöse</t>
  </si>
  <si>
    <t xml:space="preserve">Bestandsveränderung</t>
  </si>
  <si>
    <t xml:space="preserve">andere aktivierte Eigenleistungen</t>
  </si>
  <si>
    <t xml:space="preserve">Sonstige betriebliche Erträge</t>
  </si>
  <si>
    <t xml:space="preserve">Materialaufwand</t>
  </si>
  <si>
    <t xml:space="preserve">Personalaufwand</t>
  </si>
  <si>
    <t xml:space="preserve">Abschreibungen auf Sachanlagen</t>
  </si>
  <si>
    <t xml:space="preserve">Abschreibungen auf Umlaufvermögen</t>
  </si>
  <si>
    <t xml:space="preserve">Sonstige betriebliche Aufwendungen</t>
  </si>
  <si>
    <t xml:space="preserve">Erträge aus Beteiligungen</t>
  </si>
  <si>
    <t xml:space="preserve">Erträge aus anderen Wertpapieren</t>
  </si>
  <si>
    <t xml:space="preserve">Sonstige Zinsen und ähnliche Erträge</t>
  </si>
  <si>
    <t xml:space="preserve">Abschreibungen auf Finanzanlagen</t>
  </si>
  <si>
    <t xml:space="preserve">Zinsen und ähnliche Aufwendungen</t>
  </si>
  <si>
    <t xml:space="preserve">Ergebnis der gewöhnlichen Geschäftstätigkeit</t>
  </si>
  <si>
    <t xml:space="preserve">Ausserordentliche Erträge</t>
  </si>
  <si>
    <t xml:space="preserve">Ausserordentliche Aufwendungen</t>
  </si>
  <si>
    <t xml:space="preserve">Ausserordentliches Ergebnis</t>
  </si>
  <si>
    <t xml:space="preserve">Steuern vom Einkommen und vom Ertrag</t>
  </si>
  <si>
    <t xml:space="preserve">Sonstige Steuern</t>
  </si>
  <si>
    <t xml:space="preserve">Jahresüberschuss/ Jahresfehlbetrag</t>
  </si>
  <si>
    <t xml:space="preserve">kumulierter Jahresüberschuss,- fehlbetrag</t>
  </si>
  <si>
    <t xml:space="preserve">FINANZPLANUNG</t>
  </si>
  <si>
    <t xml:space="preserve">Umsatzeinnahmen</t>
  </si>
  <si>
    <t xml:space="preserve">sonstige betriebliche Einnahmen</t>
  </si>
  <si>
    <t xml:space="preserve">Materialausgaben</t>
  </si>
  <si>
    <t xml:space="preserve">Personalausgaben</t>
  </si>
  <si>
    <t xml:space="preserve">sonstige betriebliche Ausgaben</t>
  </si>
  <si>
    <t xml:space="preserve">Einnahmen aus Beteiligungen</t>
  </si>
  <si>
    <t xml:space="preserve">Einnahmen aus anderen Wertpapieren</t>
  </si>
  <si>
    <t xml:space="preserve">Sonstige Zinsen und ähnliche Einnahmen</t>
  </si>
  <si>
    <t xml:space="preserve">Zinsen und ähnliche Ausgaben</t>
  </si>
  <si>
    <t xml:space="preserve">Ausserordentliche Einnahmen</t>
  </si>
  <si>
    <t xml:space="preserve">Ausserordentliche Ausgaben</t>
  </si>
  <si>
    <t xml:space="preserve">Ertragsteuerausgaben</t>
  </si>
  <si>
    <t xml:space="preserve">sonstige Steuerausgaben</t>
  </si>
  <si>
    <t xml:space="preserve">Investitionen</t>
  </si>
  <si>
    <t xml:space="preserve">Deinvestitionen</t>
  </si>
  <si>
    <t xml:space="preserve">Besitzwechsel Zu- und Abgang</t>
  </si>
  <si>
    <t xml:space="preserve">Zu- Abgang sonst. Vermögensgegenstände</t>
  </si>
  <si>
    <t xml:space="preserve">Zu- Abgang Wertpapiere</t>
  </si>
  <si>
    <t xml:space="preserve">Zu- Abgang aktive Rechnungsabgrenzung</t>
  </si>
  <si>
    <t xml:space="preserve">Veränderung des Kapitals</t>
  </si>
  <si>
    <t xml:space="preserve">Verbrauch Pensionsrückstellungen</t>
  </si>
  <si>
    <t xml:space="preserve">Verbrauch Steuerrückstellungen</t>
  </si>
  <si>
    <t xml:space="preserve">Verbrauch sonstige Rückstellungen</t>
  </si>
  <si>
    <t xml:space="preserve">Zu- Abgang Anleihen</t>
  </si>
  <si>
    <t xml:space="preserve">Aufnahme und Tilgung Darlehn</t>
  </si>
  <si>
    <t xml:space="preserve">Schuldwechselzu- und abgang</t>
  </si>
  <si>
    <t xml:space="preserve">Zu- Abgang sonstige Verbindlichkeiten</t>
  </si>
  <si>
    <t xml:space="preserve">Zu- Abgang passive Rechnungsabgrenzung</t>
  </si>
  <si>
    <t xml:space="preserve">Umsatzsteuer</t>
  </si>
  <si>
    <t xml:space="preserve">laufende Liquidität</t>
  </si>
  <si>
    <t xml:space="preserve">Liquidität mit Vortrag</t>
  </si>
  <si>
    <t xml:space="preserve">PLANBILANZ</t>
  </si>
  <si>
    <t xml:space="preserve">Bilanzsumme Aktiva</t>
  </si>
  <si>
    <t xml:space="preserve">Jahresüberschuss,- fehlbetrag</t>
  </si>
  <si>
    <t xml:space="preserve">Verbindlichkeiten gegenüber Kreditinstituten</t>
  </si>
  <si>
    <t xml:space="preserve">Rechnungsabgrenzungsposten</t>
  </si>
  <si>
    <t xml:space="preserve">Bilanzsumme Passiva</t>
  </si>
  <si>
    <t xml:space="preserve">SOLL-IST-VERGLEICH</t>
  </si>
  <si>
    <t xml:space="preserve">Differenz</t>
  </si>
  <si>
    <t xml:space="preserve">Kumuliert</t>
  </si>
  <si>
    <t xml:space="preserve">Soll</t>
  </si>
  <si>
    <t xml:space="preserve">Ist</t>
  </si>
  <si>
    <t xml:space="preserve">DATEN</t>
  </si>
  <si>
    <t xml:space="preserve">ENGAGEMENT KREDITINSTITUTE</t>
  </si>
  <si>
    <t xml:space="preserve">freie Linie/ Bedarf</t>
  </si>
  <si>
    <t xml:space="preserve">Schuldwechselinanspruchnahme</t>
  </si>
  <si>
    <t xml:space="preserve">Wechsellinie</t>
  </si>
  <si>
    <t xml:space="preserve">Bürgschaften( mit negativem Vorzeichen)</t>
  </si>
  <si>
    <t xml:space="preserve">Linie ( ohne negatives Vorzeichen)</t>
  </si>
  <si>
    <t xml:space="preserve">Kontokorrent, Wechsel , Bürgschaften</t>
  </si>
  <si>
    <t xml:space="preserve">Gesamtlinie</t>
  </si>
  <si>
    <t xml:space="preserve">Darlehn Kreditinstitute</t>
  </si>
  <si>
    <t xml:space="preserve">Gesamtengagement Kreditinstitute</t>
  </si>
  <si>
    <t xml:space="preserve">ZUSAMMENFASSUNG</t>
  </si>
  <si>
    <t xml:space="preserve">Umsatz-</t>
  </si>
  <si>
    <t xml:space="preserve">steuersatz</t>
  </si>
  <si>
    <t xml:space="preserve">SUMME</t>
  </si>
  <si>
    <t xml:space="preserve">UMSATZERLÖSE</t>
  </si>
  <si>
    <t xml:space="preserve">DIREKTE EINGABE</t>
  </si>
  <si>
    <t xml:space="preserve">MENGE MAL PREIS MENGENANGABEN</t>
  </si>
  <si>
    <t xml:space="preserve">MENGE MAL PREIS,  PREISEINGABE</t>
  </si>
  <si>
    <t xml:space="preserve">BESTIMMT DURCH LEISTUNG</t>
  </si>
  <si>
    <t xml:space="preserve">Prozentsatz</t>
  </si>
  <si>
    <t xml:space="preserve">von Leistung</t>
  </si>
  <si>
    <t xml:space="preserve">BESTIMMT DURCH MATERIAL</t>
  </si>
  <si>
    <t xml:space="preserve">von Material</t>
  </si>
  <si>
    <t xml:space="preserve">ERLÖSSCHMÄLERUNGEN PROZENTSATZ</t>
  </si>
  <si>
    <t xml:space="preserve">Prozent-</t>
  </si>
  <si>
    <t xml:space="preserve">satz</t>
  </si>
  <si>
    <t xml:space="preserve">ERLÖSSCHMÄLERUNGEN DIREKTE EINGABE</t>
  </si>
  <si>
    <t xml:space="preserve">MATERIALAUFWAND</t>
  </si>
  <si>
    <t xml:space="preserve">MENGE MAL PREIS, PREISANGABE</t>
  </si>
  <si>
    <t xml:space="preserve">ABHÄNGIG VON UMSATZ</t>
  </si>
  <si>
    <t xml:space="preserve">Prozent</t>
  </si>
  <si>
    <t xml:space="preserve">von Umsatz</t>
  </si>
  <si>
    <t xml:space="preserve">ERLÖSSCHMÄLERUNGEN IN PROZENT</t>
  </si>
  <si>
    <t xml:space="preserve">ERLÖSSCHMÄLERUNGEN DIREKT</t>
  </si>
  <si>
    <t xml:space="preserve">RÜCKSTELLUNGEN</t>
  </si>
  <si>
    <t xml:space="preserve">MATERIALEINKAUF</t>
  </si>
  <si>
    <t xml:space="preserve">Vorsteuer-</t>
  </si>
  <si>
    <t xml:space="preserve">GLEICH MATERIALAUFWAND</t>
  </si>
  <si>
    <t xml:space="preserve">ja = 1</t>
  </si>
  <si>
    <t xml:space="preserve">LIEFERANTENSKONTI  IN PROZENT</t>
  </si>
  <si>
    <t xml:space="preserve">LIEFERANTENSKONTO DIREKT</t>
  </si>
  <si>
    <t xml:space="preserve">PERSONALAUFWAND</t>
  </si>
  <si>
    <t xml:space="preserve">.</t>
  </si>
  <si>
    <t xml:space="preserve">BELIEBIGE BESTIMMUNG DES  PERSONALAUFWANDES</t>
  </si>
  <si>
    <t xml:space="preserve">BELIEBIGE BESTIMMUNG DES PERSONALAUFWANDES FAKTOR 2</t>
  </si>
  <si>
    <t xml:space="preserve">PENSIONSRÜCKSTELLUNGEN</t>
  </si>
  <si>
    <t xml:space="preserve">SOZIALE ABGABEN IN PROZENT</t>
  </si>
  <si>
    <t xml:space="preserve">SOZIALE AUFWENDUNGEN DIREKT</t>
  </si>
  <si>
    <t xml:space="preserve">SONSTIGE BETRIEBLICHE AUFWENDUNGEN</t>
  </si>
  <si>
    <t xml:space="preserve">BELIEBBIGE BESTIMMUNG DER SONSTIGEN BETRIEBLICHEN AUFWENDUNGEN, FAKTOR 1</t>
  </si>
  <si>
    <t xml:space="preserve">BELIEBBIGE BESTIMMUNG DER SONSTIGEN BETRIEBLICHEN AUFWENDUNGEN, FAKTOR 2</t>
  </si>
  <si>
    <t xml:space="preserve">ANLAGEVERMÖGEN</t>
  </si>
  <si>
    <t xml:space="preserve">NUMMER 1</t>
  </si>
  <si>
    <t xml:space="preserve">Vor-</t>
  </si>
  <si>
    <t xml:space="preserve">spalte</t>
  </si>
  <si>
    <t xml:space="preserve">Bezeichnung</t>
  </si>
  <si>
    <t xml:space="preserve">Gruppe</t>
  </si>
  <si>
    <t xml:space="preserve">Zugang, Vorsteuer Vorspalte </t>
  </si>
  <si>
    <t xml:space="preserve">Zugang aktivierte Eigenleistungen</t>
  </si>
  <si>
    <t xml:space="preserve">Übertragung §6b Rücklage</t>
  </si>
  <si>
    <t xml:space="preserve">Abschreibungssatz linear</t>
  </si>
  <si>
    <t xml:space="preserve">Abschreibungssatz degressiv</t>
  </si>
  <si>
    <t xml:space="preserve">Absoluter Betrag Abschreibung</t>
  </si>
  <si>
    <t xml:space="preserve">Halbjahresabschreibung, ja = 1</t>
  </si>
  <si>
    <t xml:space="preserve">Zugang</t>
  </si>
  <si>
    <t xml:space="preserve">Zugang kumuliert</t>
  </si>
  <si>
    <t xml:space="preserve">Übertragung §6b- Rücklage</t>
  </si>
  <si>
    <t xml:space="preserve">Abschreibung</t>
  </si>
  <si>
    <t xml:space="preserve">Endbestand</t>
  </si>
  <si>
    <t xml:space="preserve">NUMMER 2</t>
  </si>
  <si>
    <t xml:space="preserve">Halbjahresregelung Abschreibung</t>
  </si>
  <si>
    <t xml:space="preserve">NUMMER 3</t>
  </si>
  <si>
    <t xml:space="preserve">NUMMER 4</t>
  </si>
  <si>
    <t xml:space="preserve">NUMMER 5</t>
  </si>
  <si>
    <t xml:space="preserve">NUMMER 6</t>
  </si>
  <si>
    <t xml:space="preserve">NUMMER 7</t>
  </si>
  <si>
    <t xml:space="preserve">NUMMER 8</t>
  </si>
  <si>
    <t xml:space="preserve">NUMMER 9</t>
  </si>
  <si>
    <t xml:space="preserve">NUMMER 10</t>
  </si>
  <si>
    <t xml:space="preserve">nachrichtlich:Zugang aktivierte Eigenleistungen</t>
  </si>
  <si>
    <t xml:space="preserve">ENDBESTAND</t>
  </si>
  <si>
    <t xml:space="preserve">DARLEHN  KREDITINSTITUTE</t>
  </si>
  <si>
    <t xml:space="preserve">Spalte</t>
  </si>
  <si>
    <t xml:space="preserve">Zinssatz</t>
  </si>
  <si>
    <t xml:space="preserve">Damnum in Prozent</t>
  </si>
  <si>
    <t xml:space="preserve">Laufzeit, Zinsfestschreibung Monate</t>
  </si>
  <si>
    <t xml:space="preserve">Anfangsbestand</t>
  </si>
  <si>
    <t xml:space="preserve">Aufnahme</t>
  </si>
  <si>
    <t xml:space="preserve">Tilgung</t>
  </si>
  <si>
    <t xml:space="preserve">Annuität, Anzahl Raten</t>
  </si>
  <si>
    <t xml:space="preserve">Tilgungsberücksichtigung</t>
  </si>
  <si>
    <t xml:space="preserve">1 = monatlich</t>
  </si>
  <si>
    <t xml:space="preserve">2 = monatlich nachträglich</t>
  </si>
  <si>
    <t xml:space="preserve">3 = Quartal</t>
  </si>
  <si>
    <t xml:space="preserve">4 = halbj</t>
  </si>
  <si>
    <t xml:space="preserve">5 = jährlich</t>
  </si>
  <si>
    <t xml:space="preserve">Zinszahlung/Zinsbelastung</t>
  </si>
  <si>
    <t xml:space="preserve">2 = Quartal</t>
  </si>
  <si>
    <t xml:space="preserve">3 = halbj</t>
  </si>
  <si>
    <t xml:space="preserve">4 = jährlich</t>
  </si>
  <si>
    <t xml:space="preserve">Tilgung aus Annuität</t>
  </si>
  <si>
    <t xml:space="preserve">Summe Tilgung</t>
  </si>
  <si>
    <t xml:space="preserve">Bestand</t>
  </si>
  <si>
    <t xml:space="preserve">Bestand für Zinsrechnung</t>
  </si>
  <si>
    <t xml:space="preserve">Zinsen</t>
  </si>
  <si>
    <t xml:space="preserve">Zinsen direkt</t>
  </si>
  <si>
    <t xml:space="preserve">Zinszahlung</t>
  </si>
  <si>
    <t xml:space="preserve">sonstige Kreditkosten</t>
  </si>
  <si>
    <t xml:space="preserve">Entwicklung Disagio</t>
  </si>
  <si>
    <t xml:space="preserve">Disagiozugang</t>
  </si>
  <si>
    <t xml:space="preserve">Disagioabschreibung</t>
  </si>
  <si>
    <t xml:space="preserve">DARLEHN </t>
  </si>
  <si>
    <t xml:space="preserve">Zinszahlung/ Zinsbelastung</t>
  </si>
  <si>
    <t xml:space="preserve">Zinszahlung, Zinsbelastung</t>
  </si>
  <si>
    <t xml:space="preserve">NUMMER  10</t>
  </si>
  <si>
    <t xml:space="preserve">ZUSAMMENFASSUNG DARLEHN</t>
  </si>
  <si>
    <t xml:space="preserve">Debitorenlaufzeit</t>
  </si>
  <si>
    <t xml:space="preserve">Kreditorenlaufzeit</t>
  </si>
  <si>
    <t xml:space="preserve">Umsatzeinnahmen bisher</t>
  </si>
  <si>
    <t xml:space="preserve">Umsatzeinnahmen Korrektur</t>
  </si>
  <si>
    <t xml:space="preserve">Umsatzeinnahmen nach Korrektur</t>
  </si>
  <si>
    <t xml:space="preserve">sonstige betriebliche Einnahmen bisher</t>
  </si>
  <si>
    <t xml:space="preserve">sonstige betriebliche Einnahmen Korrektur</t>
  </si>
  <si>
    <t xml:space="preserve">sonstige betriebliche Einnahmen nach Korrektur</t>
  </si>
  <si>
    <t xml:space="preserve">Materialausgaben bisher</t>
  </si>
  <si>
    <t xml:space="preserve">Materialausgaben Korrektur</t>
  </si>
  <si>
    <t xml:space="preserve">Materialausgaben nach Korrektur</t>
  </si>
  <si>
    <t xml:space="preserve">Personalausgaben bisher</t>
  </si>
  <si>
    <t xml:space="preserve">Personalausgaben Korrektur</t>
  </si>
  <si>
    <t xml:space="preserve">Personalausgaben nach Korrektur</t>
  </si>
  <si>
    <t xml:space="preserve">sonstige betriebliche Ausgaben Korrektur</t>
  </si>
  <si>
    <t xml:space="preserve">sonstige betriebliche Ausgaben nach Korrektur</t>
  </si>
  <si>
    <t xml:space="preserve">Einnahmen aus Beteiligungen bisher</t>
  </si>
  <si>
    <t xml:space="preserve">Einnahmen aus Beteiligungen Korrektur</t>
  </si>
  <si>
    <t xml:space="preserve">Einnahmen aus Beteiligungen nach Korrektur</t>
  </si>
  <si>
    <t xml:space="preserve">Einnahmen aus anderen Wertpapieren bisher</t>
  </si>
  <si>
    <t xml:space="preserve">Einnahmen aus anderen Wertpapieren Korrektur</t>
  </si>
  <si>
    <t xml:space="preserve">Einnahmen aus anderen Wertpapieren nach Korrektur</t>
  </si>
  <si>
    <t xml:space="preserve">Zinseinnahmen lfd. Rechnung bisher</t>
  </si>
  <si>
    <t xml:space="preserve">Zinseinnahmen Korrektur</t>
  </si>
  <si>
    <t xml:space="preserve">Zinseinnahmen lfd. Recchnung nach Korrektur</t>
  </si>
  <si>
    <t xml:space="preserve">Zinsausgaben lfd. Recchnung bisher</t>
  </si>
  <si>
    <t xml:space="preserve">Zinsausgaben Korrektur</t>
  </si>
  <si>
    <t xml:space="preserve">Zinsausgaben lfd. Rechnung nach Korrektur</t>
  </si>
  <si>
    <t xml:space="preserve">Ausserordentliche Einnahmen bisher</t>
  </si>
  <si>
    <t xml:space="preserve">Ausserordentliche Einnahmen  Korrekur</t>
  </si>
  <si>
    <t xml:space="preserve">Ausserordentliche Einnahmen nach Korrektur</t>
  </si>
  <si>
    <t xml:space="preserve">Ausserordentliche Ausgaben bisher</t>
  </si>
  <si>
    <t xml:space="preserve">Ausserordentliche Ausgaben Korrektur</t>
  </si>
  <si>
    <t xml:space="preserve">Ausserordentliche Ausgaben nach Korrektur</t>
  </si>
  <si>
    <t xml:space="preserve">Steuervorauszahlungen</t>
  </si>
  <si>
    <t xml:space="preserve">Gewerbesteuer</t>
  </si>
  <si>
    <t xml:space="preserve">Koerperschaftsteuer</t>
  </si>
  <si>
    <t xml:space="preserve">andere Ertragsteuer</t>
  </si>
  <si>
    <t xml:space="preserve">Steuernachzahlungen</t>
  </si>
  <si>
    <t xml:space="preserve">sonstige Steuerausgaben bisher</t>
  </si>
  <si>
    <t xml:space="preserve">sonstige Steuerausgaben Korrektur</t>
  </si>
  <si>
    <t xml:space="preserve">sonstige Steuerausgaben nach Korrektur</t>
  </si>
  <si>
    <t xml:space="preserve">GUV PLANUNG</t>
  </si>
  <si>
    <t xml:space="preserve">Bestandsveränderung direkt</t>
  </si>
  <si>
    <t xml:space="preserve">Handelsware</t>
  </si>
  <si>
    <t xml:space="preserve">fertige Erzeugnisse</t>
  </si>
  <si>
    <t xml:space="preserve">Abschreibung Handelsware</t>
  </si>
  <si>
    <t xml:space="preserve">Abschreibung unfertige Erzeugnisse</t>
  </si>
  <si>
    <t xml:space="preserve">Abschreibung fertige Erzeugnisse</t>
  </si>
  <si>
    <t xml:space="preserve">Abschreibung Roh-, Hilfs- und Betriebsstoffe</t>
  </si>
  <si>
    <t xml:space="preserve">Abschreibung Anlagevermögen, Altbestand</t>
  </si>
  <si>
    <t xml:space="preserve">Erträge Beteiligungen</t>
  </si>
  <si>
    <t xml:space="preserve">Erträge andere Wertpapiere</t>
  </si>
  <si>
    <t xml:space="preserve">Zinserträge zusätzlich direkt</t>
  </si>
  <si>
    <t xml:space="preserve">Abschreibung Damnum Altbestand</t>
  </si>
  <si>
    <t xml:space="preserve">Abschreibung Finanzanlagen</t>
  </si>
  <si>
    <t xml:space="preserve">Zinsaufwendungen zusätzlich direkt</t>
  </si>
  <si>
    <t xml:space="preserve">a.o. Erträge</t>
  </si>
  <si>
    <t xml:space="preserve">a.o .Aufwendungen</t>
  </si>
  <si>
    <t xml:space="preserve">Ertragsteuern direkt</t>
  </si>
  <si>
    <t xml:space="preserve">sonstige Steuern</t>
  </si>
  <si>
    <t xml:space="preserve">BILANZPLANUNG </t>
  </si>
  <si>
    <t xml:space="preserve">Aufloesung Eroeffnungsbilanz</t>
  </si>
  <si>
    <t xml:space="preserve">Einnahm. Forderungen Lieferg bisher</t>
  </si>
  <si>
    <t xml:space="preserve">Korrektur</t>
  </si>
  <si>
    <t xml:space="preserve">Einnahm. Forderungen Lieferg nach Korrektur</t>
  </si>
  <si>
    <t xml:space="preserve"> Ausgaben Verbindlichkeiten aus Lieferungen</t>
  </si>
  <si>
    <t xml:space="preserve">Ausgaben Verb. Lieferungen nach Korrektur</t>
  </si>
  <si>
    <t xml:space="preserve"> Einnahmen aus Umsatzsteuerforderungen</t>
  </si>
  <si>
    <t xml:space="preserve">Einnahmen Umsatzsteuerford. nach Korrektur</t>
  </si>
  <si>
    <t xml:space="preserve"> Ausgaben aus Umsatzsteuerverbindlichkeiten</t>
  </si>
  <si>
    <t xml:space="preserve">Ausg. Umsatzsteuerverbind. nach Korrektur</t>
  </si>
  <si>
    <t xml:space="preserve">Ausgaben Lohn- und Gehaltsverbindlichkeiten</t>
  </si>
  <si>
    <t xml:space="preserve">Ausgaben Personalverbind. nach Korrektur</t>
  </si>
  <si>
    <t xml:space="preserve">Ausgaben Lohnsteuerverbindlichkeiten</t>
  </si>
  <si>
    <t xml:space="preserve">Ausgaben Lohnsteuerverbind. nach Korrektur</t>
  </si>
  <si>
    <t xml:space="preserve">Ausgaben Sozialversicherungsverbindl.</t>
  </si>
  <si>
    <t xml:space="preserve">Ausgaben Sozialversicherungsv. nach Korrekt.</t>
  </si>
  <si>
    <t xml:space="preserve">Abschreibung auf Ingangsetzungskosten</t>
  </si>
  <si>
    <t xml:space="preserve"> Buchwert, Anlagenabgänge</t>
  </si>
  <si>
    <t xml:space="preserve"> Erloes, Anlageabgänge</t>
  </si>
  <si>
    <t xml:space="preserve">Einzelwertberichtigung, Zugang</t>
  </si>
  <si>
    <t xml:space="preserve">Einzelwertberichtigung, Abgang</t>
  </si>
  <si>
    <t xml:space="preserve">Ausfall geleistete Anzahlungen</t>
  </si>
  <si>
    <t xml:space="preserve">Besitzwechsel, Zugang</t>
  </si>
  <si>
    <t xml:space="preserve">Besitzwechsel, Abgang</t>
  </si>
  <si>
    <t xml:space="preserve">Diskontsatz, Besitzwechsel</t>
  </si>
  <si>
    <t xml:space="preserve">Ausfall Wechsel</t>
  </si>
  <si>
    <t xml:space="preserve">Zugang sonstige Vermoegensgegenstaende</t>
  </si>
  <si>
    <t xml:space="preserve">Abgang sonstige Vermoegensgegenstaende</t>
  </si>
  <si>
    <t xml:space="preserve">Ausfall sonstige Vermögensgegenstände</t>
  </si>
  <si>
    <t xml:space="preserve">Zugang Wertpapiere</t>
  </si>
  <si>
    <t xml:space="preserve">Abgang Wertpapiere</t>
  </si>
  <si>
    <t xml:space="preserve">Zugang aktive Rechnungsabgrenzung</t>
  </si>
  <si>
    <t xml:space="preserve">Abgang aktive Rechnungsabgrenzung</t>
  </si>
  <si>
    <t xml:space="preserve">Zugang gezeichnetes Kapital</t>
  </si>
  <si>
    <t xml:space="preserve">Zugang zum Zahlungszeitpunkt </t>
  </si>
  <si>
    <t xml:space="preserve">Ausschüttung</t>
  </si>
  <si>
    <t xml:space="preserve">Eingabe im Zahlungszeitpunkt</t>
  </si>
  <si>
    <t xml:space="preserve">Auflösung §6b- Rücklage</t>
  </si>
  <si>
    <t xml:space="preserve">Zuführung §6b- Rücklage</t>
  </si>
  <si>
    <t xml:space="preserve">Zuführung Pensionsrückstellung</t>
  </si>
  <si>
    <t xml:space="preserve">Verbrauch Pensionsrueckstellungen</t>
  </si>
  <si>
    <t xml:space="preserve">Auflösung Pensionsrückstellung</t>
  </si>
  <si>
    <t xml:space="preserve">Auflösung sonstige Rückstellungen</t>
  </si>
  <si>
    <t xml:space="preserve">Zugang Anleihen</t>
  </si>
  <si>
    <t xml:space="preserve">Abgang Anleihen</t>
  </si>
  <si>
    <t xml:space="preserve">Erlaß Verbindlichkeiten Kreditinstitute</t>
  </si>
  <si>
    <t xml:space="preserve">Erlaß Anzahlungen</t>
  </si>
  <si>
    <t xml:space="preserve">Erlaß Verbindlichkeiten Lieferungen</t>
  </si>
  <si>
    <t xml:space="preserve">Schuldwechselzugang</t>
  </si>
  <si>
    <t xml:space="preserve">Schuldwechselabgang</t>
  </si>
  <si>
    <t xml:space="preserve">Diskontsatz Schuldwechsel</t>
  </si>
  <si>
    <t xml:space="preserve">Erlaß Wechsel</t>
  </si>
  <si>
    <t xml:space="preserve">Erlaß sonstige Verbindlichkeiten</t>
  </si>
  <si>
    <t xml:space="preserve">Zugang sonstige Verbindlichkeiten</t>
  </si>
  <si>
    <t xml:space="preserve">Abgang sonstige Verbindlichkeiten</t>
  </si>
  <si>
    <t xml:space="preserve">Zugang Rechungsabgrenzung</t>
  </si>
  <si>
    <t xml:space="preserve">Abgang Rechungsabgrenzung</t>
  </si>
  <si>
    <t xml:space="preserve">UMSATZTRANSFORMATION</t>
  </si>
  <si>
    <t xml:space="preserve">0-30 Tage</t>
  </si>
  <si>
    <t xml:space="preserve">30-60 Tage</t>
  </si>
  <si>
    <t xml:space="preserve">60-90 Tage</t>
  </si>
  <si>
    <t xml:space="preserve">90-120 Tage</t>
  </si>
  <si>
    <t xml:space="preserve">120-150 Tage</t>
  </si>
  <si>
    <t xml:space="preserve">150-180 Tage</t>
  </si>
  <si>
    <t xml:space="preserve">180-210 Tage</t>
  </si>
  <si>
    <t xml:space="preserve">210-240 Tage</t>
  </si>
  <si>
    <t xml:space="preserve">240-270 Tage</t>
  </si>
  <si>
    <t xml:space="preserve">270-300 Tage</t>
  </si>
  <si>
    <t xml:space="preserve">300-330 Tage</t>
  </si>
  <si>
    <t xml:space="preserve">330-360 Tage</t>
  </si>
  <si>
    <t xml:space="preserve">MATERIALEINKAUFTRANSFORMATION</t>
  </si>
  <si>
    <t xml:space="preserve">Materialeinkauf</t>
  </si>
  <si>
    <t xml:space="preserve">LEISTUNG</t>
  </si>
  <si>
    <t xml:space="preserve">Leistungs-</t>
  </si>
  <si>
    <t xml:space="preserve">grad</t>
  </si>
  <si>
    <t xml:space="preserve">STUNDENSATZ mal STUNDEN</t>
  </si>
  <si>
    <t xml:space="preserve">Stunden</t>
  </si>
  <si>
    <t xml:space="preserve">MATERIAL</t>
  </si>
  <si>
    <t xml:space="preserve">Faktor</t>
  </si>
  <si>
    <t xml:space="preserve">GELEISTETE ANZAHLUNGEN</t>
  </si>
  <si>
    <t xml:space="preserve">ERHALTENE ANZAHLUNGEN</t>
  </si>
  <si>
    <t xml:space="preserve">UMSATZSTEUER</t>
  </si>
  <si>
    <t xml:space="preserve">aus Umsatzerlösen</t>
  </si>
  <si>
    <t xml:space="preserve">VORSTEUER</t>
  </si>
  <si>
    <t xml:space="preserve">aus Materialeinkauf</t>
  </si>
  <si>
    <t xml:space="preserve">aus sonstigen betrieblichen Aufwendungen</t>
  </si>
  <si>
    <t xml:space="preserve">aus geleisteten Anzahlungen</t>
  </si>
  <si>
    <t xml:space="preserve">aus erhaltenen Anzahlungen</t>
  </si>
  <si>
    <t xml:space="preserve">aus sonstigen betrieblichen Erträgen</t>
  </si>
  <si>
    <t xml:space="preserve">UMSATZSTEUER/VORSTEUER</t>
  </si>
  <si>
    <t xml:space="preserve">Vorsteuer aus Anlagekäufen</t>
  </si>
  <si>
    <t xml:space="preserve">Umsatzsteuer aus Anlageverkäufen</t>
  </si>
  <si>
    <t xml:space="preserve">Umsatzsteuerkorrektur aus Einzelwertberichtigung</t>
  </si>
  <si>
    <t xml:space="preserve">Vorsteuerkorrektur aus Erlaß geleistete Anzahlungen</t>
  </si>
  <si>
    <t xml:space="preserve">Umsatzsteuerkorrektur aus Erlaß erhaltene Anzahlungen</t>
  </si>
  <si>
    <t xml:space="preserve">Vorsteuerkorrektur aus Erlaß Verbindlichkeiten</t>
  </si>
  <si>
    <t xml:space="preserve">Umsatzsteuervorauszahlungen</t>
  </si>
  <si>
    <t xml:space="preserve">aus Eröffnungsbilanz</t>
  </si>
  <si>
    <t xml:space="preserve">Korrektur Umsatzsteuervorauszahlungen</t>
  </si>
  <si>
    <t xml:space="preserve">Summe</t>
  </si>
  <si>
    <t xml:space="preserve">Entwicklung Forderungen/Verbindlichkeiten</t>
  </si>
  <si>
    <t xml:space="preserve">ERTRAGSTEUER</t>
  </si>
  <si>
    <t xml:space="preserve">POSTENBEZEICHNUNG</t>
  </si>
  <si>
    <t xml:space="preserve">Hinzurechnungen</t>
  </si>
  <si>
    <t xml:space="preserve">automatische Hinzurechnungen</t>
  </si>
  <si>
    <t xml:space="preserve">sonstige Hinzurechnungen</t>
  </si>
  <si>
    <t xml:space="preserve">Kürzungen</t>
  </si>
  <si>
    <t xml:space="preserve">Verlustvortrag</t>
  </si>
  <si>
    <t xml:space="preserve">gewerbesteuerfreie Erträge </t>
  </si>
  <si>
    <t xml:space="preserve">Körperschaftsteuer</t>
  </si>
  <si>
    <t xml:space="preserve">Bestand EK 56</t>
  </si>
  <si>
    <t xml:space="preserve">Bestand EK 50</t>
  </si>
  <si>
    <t xml:space="preserve">Bestand EK 36</t>
  </si>
  <si>
    <t xml:space="preserve">Bestand EK 01</t>
  </si>
  <si>
    <t xml:space="preserve">Bestand EK 02</t>
  </si>
  <si>
    <t xml:space="preserve">Bestand EK 03</t>
  </si>
  <si>
    <t xml:space="preserve">Bestand EK 04</t>
  </si>
  <si>
    <t xml:space="preserve">Verlustrücktragsvolumen</t>
  </si>
  <si>
    <t xml:space="preserve">Einkommen Vorvorjahr</t>
  </si>
  <si>
    <t xml:space="preserve">Ausschüttung Vorvorjahr</t>
  </si>
  <si>
    <t xml:space="preserve">Einkommen Vorjahr</t>
  </si>
  <si>
    <t xml:space="preserve">Ausschüttung Vorjahr</t>
  </si>
  <si>
    <t xml:space="preserve">nichtabziehbare Aufwendungen</t>
  </si>
  <si>
    <t xml:space="preserve">steuerfreie Erträge</t>
  </si>
  <si>
    <t xml:space="preserve">Erträge 36 % belastet</t>
  </si>
  <si>
    <t xml:space="preserve">ausländische Einkünfte</t>
  </si>
  <si>
    <t xml:space="preserve">Einlagen Gesellschafter</t>
  </si>
  <si>
    <t xml:space="preserve">Einkommen Vorjahre gesamt</t>
  </si>
  <si>
    <t xml:space="preserve">Gewinnausschüttungen Vorjahre gesamt</t>
  </si>
  <si>
    <t xml:space="preserve">9/16 der Gewinnaussschüttungen</t>
  </si>
  <si>
    <t xml:space="preserve">Höchstbetrag</t>
  </si>
  <si>
    <t xml:space="preserve">Jahreüberschuss vor Ertragsteuern</t>
  </si>
  <si>
    <t xml:space="preserve">gewerbesteuerfreie Erträge</t>
  </si>
  <si>
    <t xml:space="preserve">Jahresüberschuss vor Ertragsteuern</t>
  </si>
  <si>
    <t xml:space="preserve">Verlustabzug</t>
  </si>
  <si>
    <t xml:space="preserve">Körperschaftsteuererhöhung</t>
  </si>
  <si>
    <t xml:space="preserve">Körperschaftsteuerrminderung</t>
  </si>
  <si>
    <t xml:space="preserve">KÖRPERSCHAFTSTEUER</t>
  </si>
  <si>
    <t xml:space="preserve">zu versteuerndes Einkommen </t>
  </si>
  <si>
    <t xml:space="preserve">EK 56</t>
  </si>
  <si>
    <t xml:space="preserve">EK 50</t>
  </si>
  <si>
    <t xml:space="preserve">EK 36</t>
  </si>
  <si>
    <t xml:space="preserve">EK 01</t>
  </si>
  <si>
    <t xml:space="preserve">EK 02</t>
  </si>
  <si>
    <t xml:space="preserve">EK 03</t>
  </si>
  <si>
    <t xml:space="preserve">EK 04</t>
  </si>
  <si>
    <t xml:space="preserve">Bestände an verwendbarem EK</t>
  </si>
  <si>
    <t xml:space="preserve">Zugang 50 % belastet</t>
  </si>
  <si>
    <t xml:space="preserve">Einkommen</t>
  </si>
  <si>
    <t xml:space="preserve">Zugang VEK 50</t>
  </si>
  <si>
    <t xml:space="preserve">Zugang 36 % belastet</t>
  </si>
  <si>
    <t xml:space="preserve">Zugang VEK 36</t>
  </si>
  <si>
    <t xml:space="preserve">Zugang 0 % belastet aus Aufteilung</t>
  </si>
  <si>
    <t xml:space="preserve">Zugang VEK 0</t>
  </si>
  <si>
    <t xml:space="preserve">Ausländische Einkünfte</t>
  </si>
  <si>
    <t xml:space="preserve">Inländische steuerfreie Einkünfte</t>
  </si>
  <si>
    <t xml:space="preserve">Einlagen der Gesellschafter</t>
  </si>
  <si>
    <t xml:space="preserve">Zwischensumme</t>
  </si>
  <si>
    <t xml:space="preserve">Verlust</t>
  </si>
  <si>
    <t xml:space="preserve">im Jahr des Eintritts des  Verlusts</t>
  </si>
  <si>
    <t xml:space="preserve">KSt- Erstattungsanspruch aufgrund Verlustrücktrag</t>
  </si>
  <si>
    <t xml:space="preserve">nicht abziehbare Aufwendungen</t>
  </si>
  <si>
    <t xml:space="preserve">Ausschüttung EK 56</t>
  </si>
  <si>
    <t xml:space="preserve">KSt Minderungsbetrag</t>
  </si>
  <si>
    <t xml:space="preserve">Ausschüttung EK 50</t>
  </si>
  <si>
    <t xml:space="preserve">Ausschüttung EK 36</t>
  </si>
  <si>
    <t xml:space="preserve">Ausschüttung EK 01</t>
  </si>
  <si>
    <t xml:space="preserve">KSt Erhöhungsbetrag</t>
  </si>
  <si>
    <t xml:space="preserve">Ausschüttung EK 02</t>
  </si>
  <si>
    <t xml:space="preserve">Ausschüttung EK 03</t>
  </si>
  <si>
    <t xml:space="preserve">Ausschüttung EK 04</t>
  </si>
  <si>
    <t xml:space="preserve">verbleibender Betrag</t>
  </si>
  <si>
    <t xml:space="preserve">DARLEHN  S. VERBINDLICHKEITEN</t>
  </si>
  <si>
    <t xml:space="preserve">Annutät, Anzahl Raten</t>
  </si>
  <si>
    <t xml:space="preserve">Annuität, Anzahl Raten </t>
  </si>
  <si>
    <t xml:space="preserve">NUMMER  4</t>
  </si>
  <si>
    <t xml:space="preserve">NUMMER  5</t>
  </si>
  <si>
    <t xml:space="preserve">DARLEHN  S. VERMÖGENSGEGENSTÄNDE</t>
  </si>
  <si>
    <t xml:space="preserve">Annuität</t>
  </si>
  <si>
    <t xml:space="preserve">SONSTIGE VERMÖGENSGEGENSTÄNDE</t>
  </si>
  <si>
    <t xml:space="preserve">U_PLAN  XL</t>
  </si>
  <si>
    <t xml:space="preserve">ANTEIL HERSTELLUNGSKOSTEN AN LEISTUNG</t>
  </si>
  <si>
    <t xml:space="preserve">ANTEIL HERSTELLUNGSKOSTEN AN LEISTUNG, MATERIAL</t>
  </si>
  <si>
    <t xml:space="preserve">SONSTIGE BETRIEBLICHE ERTRÄGE</t>
  </si>
  <si>
    <t xml:space="preserve">Vorspalte</t>
  </si>
  <si>
    <t xml:space="preserve">Planung für</t>
  </si>
  <si>
    <t xml:space="preserve">Stand:</t>
  </si>
  <si>
    <t xml:space="preserve">FORDERUNGSTRANSFORMATION</t>
  </si>
  <si>
    <t xml:space="preserve">VERBINDLICHKEITENTRANSFORMATION</t>
  </si>
  <si>
    <t xml:space="preserve">UMSATZSTEUER EINGANG</t>
  </si>
  <si>
    <t xml:space="preserve">VORSTEUER MATERIALEINKAUF ABGANG</t>
  </si>
  <si>
    <t xml:space="preserve">UMSATZSTEUER/VORSTEUER/LIQUIDITÄT</t>
  </si>
  <si>
    <t xml:space="preserve">aus Forderungstransformation</t>
  </si>
  <si>
    <t xml:space="preserve">aus Verbindlichkeitentransformation</t>
  </si>
  <si>
    <t xml:space="preserve">ANTEIL HERSTELLUNGSKOSTEN AN UMSATZ , STUNDENSÄTZE</t>
  </si>
  <si>
    <t xml:space="preserve">ANTEIL HERSTELLUNGSKOSTEN AN UMSATZ, MATERIAL</t>
  </si>
  <si>
    <t xml:space="preserve">MATERIALANTEIL AN UMSATZ</t>
  </si>
  <si>
    <t xml:space="preserve">PERSONALAUSGABEN</t>
  </si>
  <si>
    <t xml:space="preserve">ZWISCHENRECHNUNG</t>
  </si>
  <si>
    <t xml:space="preserve">PAUSCHALWERTBERICHTIGUNG AUF FORDERUNGEN</t>
  </si>
  <si>
    <t xml:space="preserve">Ermittlung des Standes der Nettoforderungen</t>
  </si>
  <si>
    <t xml:space="preserve">Nettoeröffnungsbilanzforderung</t>
  </si>
  <si>
    <t xml:space="preserve">Umsatzeinnahmen, netto</t>
  </si>
  <si>
    <t xml:space="preserve"> - Einzelwertberichtigung</t>
  </si>
  <si>
    <t xml:space="preserve">Stand der Nettoforderung</t>
  </si>
  <si>
    <t xml:space="preserve">Pauschalwertberichtigung</t>
  </si>
  <si>
    <t xml:space="preserve">Pauschalwertberichtigung am Anfang</t>
  </si>
  <si>
    <t xml:space="preserve">Pauschalwertberichtigung am Ende</t>
  </si>
  <si>
    <t xml:space="preserve">Auflösung der PWB</t>
  </si>
  <si>
    <t xml:space="preserve">Zuführung zur PWB</t>
  </si>
  <si>
    <t xml:space="preserve">Einzelwertberichtigung am Anfang</t>
  </si>
  <si>
    <t xml:space="preserve">Einzelwertberichtigung am Ende</t>
  </si>
  <si>
    <t xml:space="preserve">FORDERUNGEN AUS LIEFERUNGEN UND LEISTUNGEN</t>
  </si>
  <si>
    <t xml:space="preserve">Anfangsbestand Forderung</t>
  </si>
  <si>
    <t xml:space="preserve">Umsatzsteuer Zugang</t>
  </si>
  <si>
    <t xml:space="preserve">Umsatzsteuer Abgang</t>
  </si>
  <si>
    <t xml:space="preserve">Endbestand Forderung</t>
  </si>
  <si>
    <t xml:space="preserve">Besitzwechsel Eröffnungsbilanz</t>
  </si>
  <si>
    <t xml:space="preserve">Abgang</t>
  </si>
  <si>
    <t xml:space="preserve">Forderungen aus Lieferungen Endbestand</t>
  </si>
  <si>
    <t xml:space="preserve">Umsatzsteuer auf Einzelwertberichtigung</t>
  </si>
  <si>
    <t xml:space="preserve">KENNZAHLEN</t>
  </si>
  <si>
    <t xml:space="preserve">Vorjahr</t>
  </si>
  <si>
    <t xml:space="preserve">Vorgabe</t>
  </si>
  <si>
    <t xml:space="preserve">Geplant</t>
  </si>
  <si>
    <t xml:space="preserve">Eigenkapitalquote, Prozent</t>
  </si>
  <si>
    <t xml:space="preserve">Anlagendeckung A</t>
  </si>
  <si>
    <t xml:space="preserve">Anlagendeckung B</t>
  </si>
  <si>
    <t xml:space="preserve">Working capital % Umlaufvermögen</t>
  </si>
  <si>
    <t xml:space="preserve">Lagerdauer in Tagen</t>
  </si>
  <si>
    <t xml:space="preserve">Liquidität 1. Grades</t>
  </si>
  <si>
    <t xml:space="preserve">Liquidität 2. Grades</t>
  </si>
  <si>
    <t xml:space="preserve">Liquidität 3. Grades</t>
  </si>
  <si>
    <t xml:space="preserve">Betriebsleistung</t>
  </si>
  <si>
    <t xml:space="preserve">Kapitalumschlag</t>
  </si>
  <si>
    <t xml:space="preserve">Schuldentilgungsdauer, Jahre</t>
  </si>
  <si>
    <t xml:space="preserve">Gesamtkapital</t>
  </si>
  <si>
    <t xml:space="preserve">Return on investment %</t>
  </si>
  <si>
    <t xml:space="preserve">Eigenkapitalrentabilität %</t>
  </si>
  <si>
    <t xml:space="preserve">Gewinn</t>
  </si>
  <si>
    <t xml:space="preserve">Gesamtkapitalrentabilität %</t>
  </si>
  <si>
    <t xml:space="preserve">Umsatzrentabilität</t>
  </si>
  <si>
    <t xml:space="preserve">%</t>
  </si>
  <si>
    <t xml:space="preserve">Umsatz</t>
  </si>
  <si>
    <t xml:space="preserve">Materialanteil an Gesamtleistung %</t>
  </si>
  <si>
    <t xml:space="preserve">Personalanteil an Geamtleistung %</t>
  </si>
  <si>
    <t xml:space="preserve">Abschreibungen Anteil an Gesamtleistung %</t>
  </si>
  <si>
    <t xml:space="preserve">sonstiger Aufwand Anteil an Gesamtleistung %</t>
  </si>
  <si>
    <t xml:space="preserve">Fremdkapitalzinsen Anteil an Gesamtleistung %</t>
  </si>
  <si>
    <t xml:space="preserve">Steuerquote %</t>
  </si>
  <si>
    <t xml:space="preserve">cash flow in % der Betriebsleistung</t>
  </si>
  <si>
    <t xml:space="preserve">Deckungsbeitrag abbsolut %</t>
  </si>
  <si>
    <t xml:space="preserve">fixe Aufwendungen absolut %</t>
  </si>
  <si>
    <t xml:space="preserve">Deckungsbeitrag II absolut %</t>
  </si>
  <si>
    <t xml:space="preserve">Abschreibung absolut %</t>
  </si>
  <si>
    <t xml:space="preserve">Deckungsbeitrag  III absolut %</t>
  </si>
  <si>
    <t xml:space="preserve">Break even point</t>
  </si>
  <si>
    <t xml:space="preserve">Zielsumsatz, Plangewinn =</t>
  </si>
  <si>
    <t xml:space="preserve">FAKTOR 1 mal FAKTOR 2</t>
  </si>
  <si>
    <t xml:space="preserve">Umlaufvermögen</t>
  </si>
  <si>
    <t xml:space="preserve">Eigenkapital</t>
  </si>
  <si>
    <t xml:space="preserve">Rücklagen/Rückstellungen</t>
  </si>
  <si>
    <t xml:space="preserve">Verbindlichkeit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"/>
    <numFmt numFmtId="168" formatCode="dd/mm/yyyy"/>
    <numFmt numFmtId="169" formatCode="0.00"/>
    <numFmt numFmtId="170" formatCode="dd/\ mmm\ 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2"/>
    </font>
    <font>
      <sz val="8"/>
      <name val="Helvetica-Narrow"/>
      <family val="2"/>
    </font>
    <font>
      <i val="true"/>
      <sz val="8"/>
      <name val="Arial"/>
      <family val="2"/>
    </font>
    <font>
      <sz val="16"/>
      <name val="Arial"/>
      <family val="2"/>
    </font>
    <font>
      <sz val="18"/>
      <name val="Arial"/>
      <family val="2"/>
    </font>
    <font>
      <sz val="12"/>
      <name val="Arial"/>
      <family val="2"/>
    </font>
    <font>
      <sz val="8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fil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389"/>
  <sheetViews>
    <sheetView showFormulas="false" showGridLines="true" showRowColHeaders="false" showZeros="false" rightToLeft="false" tabSelected="true" showOutlineSymbols="true" defaultGridColor="true" view="normal" topLeftCell="A3575" colorId="64" zoomScale="100" zoomScaleNormal="100" zoomScalePageLayoutView="100" workbookViewId="0">
      <selection pane="topLeft" activeCell="A3575" activeCellId="1" sqref="D1944 A3575:Q3601 C202 A3575:Q3601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1" width="2.93"/>
    <col collapsed="false" customWidth="true" hidden="false" outlineLevel="0" max="2" min="2" style="1" width="0.87"/>
    <col collapsed="false" customWidth="true" hidden="false" outlineLevel="0" max="3" min="3" style="1" width="29.48"/>
    <col collapsed="false" customWidth="true" hidden="false" outlineLevel="0" max="4" min="4" style="2" width="5.86"/>
    <col collapsed="false" customWidth="true" hidden="false" outlineLevel="0" max="17" min="5" style="3" width="8.94"/>
    <col collapsed="false" customWidth="true" hidden="false" outlineLevel="0" max="19" min="19" style="0" width="23.47"/>
  </cols>
  <sheetData>
    <row r="1" customFormat="false" ht="14.65" hidden="false" customHeight="false" outlineLevel="0" collapsed="false">
      <c r="A1" s="4"/>
      <c r="B1" s="4"/>
      <c r="C1" s="4" t="s">
        <v>0</v>
      </c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  <c r="S1" s="7"/>
      <c r="T1" s="7"/>
    </row>
    <row r="2" customFormat="false" ht="14.65" hidden="false" customHeight="false" outlineLevel="0" collapsed="false">
      <c r="A2" s="8"/>
      <c r="B2" s="8"/>
      <c r="C2" s="8"/>
      <c r="D2" s="9"/>
      <c r="E2" s="10" t="n">
        <f aca="false">E6</f>
        <v>0</v>
      </c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7"/>
      <c r="S2" s="7"/>
      <c r="T2" s="7"/>
    </row>
    <row r="3" customFormat="false" ht="14.65" hidden="false" customHeight="false" outlineLevel="0" collapsed="false">
      <c r="A3" s="8"/>
      <c r="B3" s="8"/>
      <c r="C3" s="8"/>
      <c r="D3" s="9"/>
      <c r="E3" s="10" t="n">
        <f aca="false">E7</f>
        <v>1994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7"/>
      <c r="S3" s="7"/>
      <c r="T3" s="7"/>
    </row>
    <row r="4" customFormat="false" ht="30" hidden="false" customHeight="true" outlineLevel="0" collapsed="false">
      <c r="A4" s="8"/>
      <c r="B4" s="8"/>
      <c r="C4" s="8" t="s">
        <v>1</v>
      </c>
      <c r="D4" s="9"/>
      <c r="E4" s="10" t="str">
        <f aca="false">E10</f>
        <v>Jan</v>
      </c>
      <c r="F4" s="10" t="str">
        <f aca="false">F10</f>
        <v>Feb</v>
      </c>
      <c r="G4" s="10" t="str">
        <f aca="false">G10</f>
        <v>Mae</v>
      </c>
      <c r="H4" s="10" t="str">
        <f aca="false">H10</f>
        <v>Apr</v>
      </c>
      <c r="I4" s="10" t="str">
        <f aca="false">I10</f>
        <v>Mai</v>
      </c>
      <c r="J4" s="10" t="str">
        <f aca="false">J10</f>
        <v>Jun</v>
      </c>
      <c r="K4" s="10" t="str">
        <f aca="false">K10</f>
        <v>Jul</v>
      </c>
      <c r="L4" s="10" t="str">
        <f aca="false">L10</f>
        <v>Aug</v>
      </c>
      <c r="M4" s="10" t="str">
        <f aca="false">M10</f>
        <v>Sep</v>
      </c>
      <c r="N4" s="10" t="str">
        <f aca="false">N10</f>
        <v>Okt</v>
      </c>
      <c r="O4" s="10" t="str">
        <f aca="false">O10</f>
        <v>Nov</v>
      </c>
      <c r="P4" s="10" t="str">
        <f aca="false">P10</f>
        <v>Dez</v>
      </c>
      <c r="Q4" s="10" t="str">
        <f aca="false">Q10</f>
        <v>Jahr</v>
      </c>
      <c r="R4" s="7"/>
      <c r="S4" s="7"/>
      <c r="T4" s="7"/>
    </row>
    <row r="5" customFormat="false" ht="14.65" hidden="false" customHeight="false" outlineLevel="0" collapsed="false">
      <c r="A5" s="8"/>
      <c r="B5" s="8"/>
      <c r="C5" s="8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7"/>
      <c r="S5" s="7"/>
      <c r="T5" s="7"/>
    </row>
    <row r="6" customFormat="false" ht="14.65" hidden="false" customHeight="false" outlineLevel="0" collapsed="false">
      <c r="A6" s="8" t="n">
        <v>1</v>
      </c>
      <c r="B6" s="8"/>
      <c r="C6" s="8" t="s">
        <v>2</v>
      </c>
      <c r="D6" s="9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7"/>
      <c r="S6" s="7"/>
      <c r="T6" s="7"/>
    </row>
    <row r="7" customFormat="false" ht="14.65" hidden="false" customHeight="false" outlineLevel="0" collapsed="false">
      <c r="A7" s="8" t="n">
        <f aca="false">A6+1</f>
        <v>2</v>
      </c>
      <c r="B7" s="8"/>
      <c r="C7" s="8" t="s">
        <v>3</v>
      </c>
      <c r="D7" s="9"/>
      <c r="E7" s="12" t="n">
        <v>199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7"/>
      <c r="S7" s="7"/>
      <c r="T7" s="7"/>
    </row>
    <row r="8" customFormat="false" ht="14.65" hidden="false" customHeight="false" outlineLevel="0" collapsed="false">
      <c r="A8" s="8" t="n">
        <f aca="false">A7+1</f>
        <v>3</v>
      </c>
      <c r="B8" s="8"/>
      <c r="C8" s="8" t="s">
        <v>4</v>
      </c>
      <c r="D8" s="9"/>
      <c r="E8" s="11" t="n">
        <v>0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7"/>
      <c r="S8" s="7"/>
      <c r="T8" s="7"/>
    </row>
    <row r="9" customFormat="false" ht="14.65" hidden="false" customHeight="false" outlineLevel="0" collapsed="false">
      <c r="A9" s="8" t="n">
        <f aca="false">A8+1</f>
        <v>4</v>
      </c>
      <c r="B9" s="8"/>
      <c r="C9" s="8" t="s">
        <v>5</v>
      </c>
      <c r="D9" s="9"/>
      <c r="E9" s="11" t="n">
        <v>1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7"/>
      <c r="S9" s="7"/>
      <c r="T9" s="7"/>
    </row>
    <row r="10" customFormat="false" ht="14.65" hidden="false" customHeight="false" outlineLevel="0" collapsed="false">
      <c r="A10" s="8" t="n">
        <f aca="false">A9+1</f>
        <v>5</v>
      </c>
      <c r="B10" s="8"/>
      <c r="C10" s="8" t="s">
        <v>6</v>
      </c>
      <c r="D10" s="9"/>
      <c r="E10" s="11" t="s">
        <v>7</v>
      </c>
      <c r="F10" s="11" t="s">
        <v>8</v>
      </c>
      <c r="G10" s="11" t="s">
        <v>9</v>
      </c>
      <c r="H10" s="11" t="s">
        <v>10</v>
      </c>
      <c r="I10" s="11" t="s">
        <v>11</v>
      </c>
      <c r="J10" s="11" t="s">
        <v>12</v>
      </c>
      <c r="K10" s="11" t="s">
        <v>13</v>
      </c>
      <c r="L10" s="11" t="s">
        <v>14</v>
      </c>
      <c r="M10" s="11" t="s">
        <v>15</v>
      </c>
      <c r="N10" s="11" t="s">
        <v>16</v>
      </c>
      <c r="O10" s="11" t="s">
        <v>17</v>
      </c>
      <c r="P10" s="11" t="s">
        <v>18</v>
      </c>
      <c r="Q10" s="11" t="s">
        <v>19</v>
      </c>
      <c r="R10" s="7"/>
      <c r="S10" s="7"/>
      <c r="T10" s="7"/>
    </row>
    <row r="11" customFormat="false" ht="14.65" hidden="false" customHeight="false" outlineLevel="0" collapsed="false">
      <c r="A11" s="8" t="n">
        <f aca="false">A10+1</f>
        <v>6</v>
      </c>
      <c r="B11" s="8"/>
      <c r="C11" s="8" t="s">
        <v>20</v>
      </c>
      <c r="D11" s="9"/>
      <c r="E11" s="13" t="n">
        <v>34335</v>
      </c>
      <c r="F11" s="13" t="n">
        <v>34365</v>
      </c>
      <c r="G11" s="13" t="n">
        <v>34393</v>
      </c>
      <c r="H11" s="13" t="n">
        <v>34424</v>
      </c>
      <c r="I11" s="13" t="n">
        <v>34454</v>
      </c>
      <c r="J11" s="13" t="n">
        <v>34485</v>
      </c>
      <c r="K11" s="13" t="n">
        <v>34515</v>
      </c>
      <c r="L11" s="13" t="n">
        <v>34546</v>
      </c>
      <c r="M11" s="13" t="n">
        <v>34577</v>
      </c>
      <c r="N11" s="13" t="n">
        <v>34607</v>
      </c>
      <c r="O11" s="13" t="n">
        <v>34638</v>
      </c>
      <c r="P11" s="13" t="n">
        <v>34668</v>
      </c>
      <c r="Q11" s="13" t="n">
        <v>34699</v>
      </c>
      <c r="R11" s="7"/>
      <c r="S11" s="7"/>
      <c r="T11" s="7"/>
    </row>
    <row r="12" customFormat="false" ht="14.65" hidden="false" customHeight="false" outlineLevel="0" collapsed="false">
      <c r="A12" s="8" t="n">
        <f aca="false">A11+1</f>
        <v>7</v>
      </c>
      <c r="B12" s="8"/>
      <c r="C12" s="8" t="s">
        <v>21</v>
      </c>
      <c r="D12" s="9"/>
      <c r="E12" s="11" t="s">
        <v>22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7"/>
      <c r="S12" s="7"/>
      <c r="T12" s="7"/>
    </row>
    <row r="13" customFormat="false" ht="14.65" hidden="false" customHeight="false" outlineLevel="0" collapsed="false">
      <c r="A13" s="8" t="n">
        <f aca="false">A12+1</f>
        <v>8</v>
      </c>
      <c r="B13" s="8"/>
      <c r="C13" s="8" t="s">
        <v>23</v>
      </c>
      <c r="D13" s="9"/>
      <c r="E13" s="11" t="n">
        <v>1000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7"/>
      <c r="S13" s="7"/>
      <c r="T13" s="7"/>
    </row>
    <row r="14" customFormat="false" ht="14.65" hidden="false" customHeight="false" outlineLevel="0" collapsed="false">
      <c r="A14" s="8" t="n">
        <f aca="false">A13+1</f>
        <v>9</v>
      </c>
      <c r="B14" s="8"/>
      <c r="C14" s="8" t="s">
        <v>24</v>
      </c>
      <c r="D14" s="9"/>
      <c r="E14" s="14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7"/>
      <c r="S14" s="7"/>
      <c r="T14" s="7"/>
    </row>
    <row r="15" customFormat="false" ht="14.65" hidden="false" customHeight="false" outlineLevel="0" collapsed="false">
      <c r="A15" s="8" t="n">
        <f aca="false">A14+1</f>
        <v>10</v>
      </c>
      <c r="B15" s="8"/>
      <c r="C15" s="8" t="s">
        <v>25</v>
      </c>
      <c r="D15" s="9"/>
      <c r="E15" s="15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6"/>
      <c r="S15" s="16"/>
      <c r="T15" s="7"/>
    </row>
    <row r="16" customFormat="false" ht="14.65" hidden="false" customHeight="false" outlineLevel="0" collapsed="false">
      <c r="A16" s="8" t="n">
        <f aca="false">A15+1</f>
        <v>11</v>
      </c>
      <c r="B16" s="8"/>
      <c r="C16" s="8" t="s">
        <v>26</v>
      </c>
      <c r="D16" s="9"/>
      <c r="E16" s="11" t="n">
        <v>1</v>
      </c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16"/>
      <c r="S16" s="16"/>
      <c r="T16" s="7"/>
    </row>
    <row r="17" customFormat="false" ht="14.65" hidden="false" customHeight="false" outlineLevel="0" collapsed="false">
      <c r="A17" s="8" t="n">
        <f aca="false">A16+1</f>
        <v>12</v>
      </c>
      <c r="B17" s="8"/>
      <c r="C17" s="8" t="s">
        <v>27</v>
      </c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 t="n">
        <v>0</v>
      </c>
      <c r="O17" s="11" t="n">
        <v>0</v>
      </c>
      <c r="P17" s="11" t="n">
        <v>0</v>
      </c>
      <c r="Q17" s="11"/>
      <c r="R17" s="16"/>
      <c r="S17" s="16"/>
      <c r="T17" s="7"/>
    </row>
    <row r="18" customFormat="false" ht="14.65" hidden="false" customHeight="false" outlineLevel="0" collapsed="false">
      <c r="A18" s="4" t="n">
        <v>13</v>
      </c>
      <c r="B18" s="4"/>
      <c r="C18" s="4" t="s">
        <v>28</v>
      </c>
      <c r="D18" s="5"/>
      <c r="E18" s="17" t="n"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6" t="n">
        <v>0</v>
      </c>
      <c r="R18" s="16"/>
      <c r="S18" s="16"/>
      <c r="T18" s="7"/>
    </row>
    <row r="19" customFormat="false" ht="14.65" hidden="false" customHeight="false" outlineLevel="0" collapsed="false">
      <c r="A19" s="4" t="n">
        <v>14</v>
      </c>
      <c r="B19" s="4"/>
      <c r="C19" s="4" t="s">
        <v>29</v>
      </c>
      <c r="D19" s="5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6" t="n">
        <v>0</v>
      </c>
      <c r="R19" s="16"/>
      <c r="S19" s="16"/>
      <c r="T19" s="7"/>
    </row>
    <row r="20" customFormat="false" ht="14.65" hidden="false" customHeight="false" outlineLevel="0" collapsed="false">
      <c r="A20" s="4" t="n">
        <v>15</v>
      </c>
      <c r="B20" s="4"/>
      <c r="C20" s="4" t="s">
        <v>30</v>
      </c>
      <c r="D20" s="5"/>
      <c r="E20" s="6" t="s">
        <v>30</v>
      </c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16"/>
      <c r="S20" s="16"/>
      <c r="T20" s="7"/>
    </row>
    <row r="21" customFormat="false" ht="14.65" hidden="false" customHeight="false" outlineLevel="0" collapsed="false">
      <c r="A21" s="8" t="n">
        <v>16</v>
      </c>
      <c r="B21" s="8"/>
      <c r="C21" s="8" t="s">
        <v>31</v>
      </c>
      <c r="D21" s="9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6"/>
      <c r="S21" s="16"/>
      <c r="T21" s="7"/>
    </row>
    <row r="22" customFormat="false" ht="14.65" hidden="false" customHeight="false" outlineLevel="0" collapsed="false">
      <c r="A22" s="8" t="n">
        <v>17</v>
      </c>
      <c r="B22" s="8"/>
      <c r="C22" s="8" t="s">
        <v>32</v>
      </c>
      <c r="D22" s="9"/>
      <c r="E22" s="11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6"/>
      <c r="S22" s="16"/>
      <c r="T22" s="7"/>
    </row>
    <row r="23" customFormat="false" ht="14.65" hidden="false" customHeight="false" outlineLevel="0" collapsed="false">
      <c r="A23" s="8" t="n">
        <v>18</v>
      </c>
      <c r="B23" s="8"/>
      <c r="C23" s="8" t="s">
        <v>33</v>
      </c>
      <c r="D23" s="9"/>
      <c r="E23" s="11" t="n">
        <v>0</v>
      </c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6"/>
      <c r="S23" s="16"/>
      <c r="T23" s="7"/>
    </row>
    <row r="24" customFormat="false" ht="14.65" hidden="false" customHeight="false" outlineLevel="0" collapsed="false">
      <c r="A24" s="8" t="n">
        <v>19</v>
      </c>
      <c r="B24" s="8"/>
      <c r="C24" s="8" t="s">
        <v>34</v>
      </c>
      <c r="D24" s="9"/>
      <c r="E24" s="11" t="n">
        <v>50</v>
      </c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6"/>
      <c r="S24" s="16"/>
      <c r="T24" s="7"/>
    </row>
    <row r="25" customFormat="false" ht="14.65" hidden="false" customHeight="false" outlineLevel="0" collapsed="false">
      <c r="A25" s="8" t="n">
        <v>20</v>
      </c>
      <c r="B25" s="8"/>
      <c r="C25" s="8" t="s">
        <v>35</v>
      </c>
      <c r="D25" s="9"/>
      <c r="E25" s="11" t="n">
        <v>36</v>
      </c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6"/>
      <c r="S25" s="16"/>
      <c r="T25" s="7"/>
    </row>
    <row r="26" customFormat="false" ht="14.65" hidden="false" customHeight="false" outlineLevel="0" collapsed="false">
      <c r="A26" s="8" t="n">
        <v>21</v>
      </c>
      <c r="B26" s="8"/>
      <c r="C26" s="8" t="s">
        <v>36</v>
      </c>
      <c r="D26" s="9"/>
      <c r="E26" s="17" t="n">
        <v>0</v>
      </c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10"/>
      <c r="R26" s="16"/>
      <c r="S26" s="16"/>
      <c r="T26" s="7"/>
    </row>
    <row r="27" customFormat="false" ht="20.45" hidden="false" customHeight="true" outlineLevel="0" collapsed="false">
      <c r="A27" s="8" t="n">
        <v>22</v>
      </c>
      <c r="B27" s="8"/>
      <c r="C27" s="18" t="s">
        <v>37</v>
      </c>
      <c r="D27" s="9"/>
      <c r="E27" s="11" t="n">
        <v>0</v>
      </c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6"/>
      <c r="S27" s="16"/>
      <c r="T27" s="7"/>
    </row>
    <row r="28" customFormat="false" ht="14.65" hidden="false" customHeight="false" outlineLevel="0" collapsed="false">
      <c r="A28" s="4" t="n">
        <v>23</v>
      </c>
      <c r="B28" s="4"/>
      <c r="C28" s="4" t="s">
        <v>30</v>
      </c>
      <c r="D28" s="5"/>
      <c r="E28" s="19" t="s">
        <v>30</v>
      </c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16"/>
      <c r="S28" s="16"/>
      <c r="T28" s="7"/>
    </row>
    <row r="29" customFormat="false" ht="14.65" hidden="false" customHeight="false" outlineLevel="0" collapsed="false">
      <c r="A29" s="4" t="n">
        <v>24</v>
      </c>
      <c r="B29" s="4"/>
      <c r="C29" s="4" t="s">
        <v>38</v>
      </c>
      <c r="D29" s="5"/>
      <c r="E29" s="19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16"/>
      <c r="S29" s="16"/>
      <c r="T29" s="7"/>
    </row>
    <row r="30" customFormat="false" ht="30.6" hidden="false" customHeight="true" outlineLevel="0" collapsed="false">
      <c r="A30" s="4" t="n">
        <v>25</v>
      </c>
      <c r="B30" s="4"/>
      <c r="C30" s="21" t="s">
        <v>39</v>
      </c>
      <c r="D30" s="5"/>
      <c r="E30" s="19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16"/>
      <c r="S30" s="16"/>
      <c r="T30" s="7"/>
    </row>
    <row r="31" customFormat="false" ht="30.6" hidden="false" customHeight="true" outlineLevel="0" collapsed="false">
      <c r="A31" s="4" t="n">
        <v>26</v>
      </c>
      <c r="B31" s="4"/>
      <c r="C31" s="21" t="s">
        <v>40</v>
      </c>
      <c r="D31" s="5"/>
      <c r="E31" s="19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16"/>
      <c r="S31" s="16"/>
      <c r="T31" s="7"/>
    </row>
    <row r="32" customFormat="false" ht="14.65" hidden="false" customHeight="false" outlineLevel="0" collapsed="false">
      <c r="A32" s="4" t="n">
        <v>27</v>
      </c>
      <c r="B32" s="4"/>
      <c r="C32" s="4" t="s">
        <v>41</v>
      </c>
      <c r="D32" s="5"/>
      <c r="E32" s="22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16"/>
      <c r="S32" s="16"/>
      <c r="T32" s="7"/>
    </row>
    <row r="33" customFormat="false" ht="14.65" hidden="true" customHeight="false" outlineLevel="0" collapsed="false">
      <c r="A33" s="4"/>
      <c r="B33" s="4"/>
      <c r="C33" s="4"/>
      <c r="D33" s="5"/>
      <c r="E33" s="10" t="n">
        <v>1</v>
      </c>
      <c r="F33" s="10" t="n">
        <v>2</v>
      </c>
      <c r="G33" s="10" t="n">
        <v>3</v>
      </c>
      <c r="H33" s="10" t="n">
        <v>4</v>
      </c>
      <c r="I33" s="10" t="n">
        <v>5</v>
      </c>
      <c r="J33" s="10" t="n">
        <v>6</v>
      </c>
      <c r="K33" s="10" t="n">
        <v>7</v>
      </c>
      <c r="L33" s="10" t="n">
        <v>8</v>
      </c>
      <c r="M33" s="10" t="n">
        <v>9</v>
      </c>
      <c r="N33" s="10" t="n">
        <v>10</v>
      </c>
      <c r="O33" s="10" t="n">
        <v>11</v>
      </c>
      <c r="P33" s="10" t="n">
        <v>12</v>
      </c>
      <c r="Q33" s="6"/>
      <c r="R33" s="16"/>
      <c r="S33" s="16"/>
      <c r="T33" s="7"/>
    </row>
    <row r="34" customFormat="false" ht="14.65" hidden="true" customHeight="false" outlineLevel="0" collapsed="false">
      <c r="A34" s="4"/>
      <c r="B34" s="4"/>
      <c r="C34" s="4"/>
      <c r="D34" s="5"/>
      <c r="E34" s="6" t="n">
        <v>12</v>
      </c>
      <c r="F34" s="6" t="n">
        <v>11</v>
      </c>
      <c r="G34" s="6" t="n">
        <v>10</v>
      </c>
      <c r="H34" s="6" t="n">
        <v>9</v>
      </c>
      <c r="I34" s="6" t="n">
        <v>8</v>
      </c>
      <c r="J34" s="6" t="n">
        <v>7</v>
      </c>
      <c r="K34" s="6" t="n">
        <v>6</v>
      </c>
      <c r="L34" s="6" t="n">
        <v>5</v>
      </c>
      <c r="M34" s="6" t="n">
        <v>4</v>
      </c>
      <c r="N34" s="6" t="n">
        <v>3</v>
      </c>
      <c r="O34" s="6" t="n">
        <v>2</v>
      </c>
      <c r="P34" s="6" t="n">
        <v>1</v>
      </c>
      <c r="Q34" s="6"/>
      <c r="R34" s="16"/>
      <c r="S34" s="16"/>
      <c r="T34" s="7"/>
    </row>
    <row r="35" customFormat="false" ht="14.65" hidden="false" customHeight="false" outlineLevel="0" collapsed="false">
      <c r="A35" s="4"/>
      <c r="B35" s="4"/>
      <c r="C35" s="4"/>
      <c r="D35" s="5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16"/>
      <c r="S35" s="16"/>
      <c r="T35" s="7"/>
    </row>
    <row r="36" customFormat="false" ht="14.65" hidden="false" customHeight="false" outlineLevel="0" collapsed="false">
      <c r="A36" s="4"/>
      <c r="B36" s="4"/>
      <c r="C36" s="4"/>
      <c r="D36" s="5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16"/>
      <c r="S36" s="16"/>
      <c r="T36" s="7"/>
    </row>
    <row r="37" customFormat="false" ht="14.65" hidden="false" customHeight="false" outlineLevel="0" collapsed="false">
      <c r="A37" s="23"/>
      <c r="B37" s="23"/>
      <c r="C37" s="23" t="s">
        <v>42</v>
      </c>
      <c r="D37" s="24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16"/>
      <c r="S37" s="16"/>
      <c r="T37" s="7"/>
    </row>
    <row r="38" customFormat="false" ht="14.65" hidden="false" customHeight="false" outlineLevel="0" collapsed="false">
      <c r="A38" s="23"/>
      <c r="B38" s="23"/>
      <c r="C38" s="23"/>
      <c r="D38" s="24"/>
      <c r="E38" s="25" t="n">
        <f aca="false">E2</f>
        <v>0</v>
      </c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16"/>
      <c r="S38" s="16"/>
      <c r="T38" s="7"/>
    </row>
    <row r="39" customFormat="false" ht="14.65" hidden="false" customHeight="false" outlineLevel="0" collapsed="false">
      <c r="A39" s="23"/>
      <c r="B39" s="23"/>
      <c r="C39" s="23"/>
      <c r="D39" s="24"/>
      <c r="E39" s="26" t="n">
        <f aca="false">E3</f>
        <v>1994</v>
      </c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16"/>
      <c r="S39" s="16"/>
      <c r="T39" s="7"/>
    </row>
    <row r="40" customFormat="false" ht="30" hidden="false" customHeight="true" outlineLevel="0" collapsed="false">
      <c r="A40" s="23"/>
      <c r="B40" s="23"/>
      <c r="C40" s="23" t="str">
        <f aca="false">C4</f>
        <v>POSTENBEZEICHNUNG/MONAT</v>
      </c>
      <c r="D40" s="24"/>
      <c r="E40" s="27" t="n">
        <f aca="false">E11</f>
        <v>34335</v>
      </c>
      <c r="F40" s="27" t="n">
        <f aca="false">F11</f>
        <v>34365</v>
      </c>
      <c r="G40" s="27" t="n">
        <f aca="false">G11</f>
        <v>34393</v>
      </c>
      <c r="H40" s="27" t="n">
        <f aca="false">H11</f>
        <v>34424</v>
      </c>
      <c r="I40" s="27" t="n">
        <f aca="false">I11</f>
        <v>34454</v>
      </c>
      <c r="J40" s="27" t="n">
        <f aca="false">J11</f>
        <v>34485</v>
      </c>
      <c r="K40" s="27" t="n">
        <f aca="false">K11</f>
        <v>34515</v>
      </c>
      <c r="L40" s="27" t="n">
        <f aca="false">L11</f>
        <v>34546</v>
      </c>
      <c r="M40" s="27" t="n">
        <f aca="false">M11</f>
        <v>34577</v>
      </c>
      <c r="N40" s="27" t="n">
        <f aca="false">N11</f>
        <v>34607</v>
      </c>
      <c r="O40" s="27" t="n">
        <f aca="false">O11</f>
        <v>34638</v>
      </c>
      <c r="P40" s="27" t="n">
        <f aca="false">P11</f>
        <v>34668</v>
      </c>
      <c r="Q40" s="27" t="n">
        <f aca="false">Q11</f>
        <v>34699</v>
      </c>
      <c r="R40" s="16"/>
      <c r="S40" s="16"/>
      <c r="T40" s="7"/>
    </row>
    <row r="41" customFormat="false" ht="14.65" hidden="false" customHeight="false" outlineLevel="0" collapsed="false">
      <c r="R41" s="16"/>
      <c r="S41" s="16"/>
      <c r="T41" s="7"/>
    </row>
    <row r="42" customFormat="false" ht="14.65" hidden="false" customHeight="false" outlineLevel="0" collapsed="false">
      <c r="A42" s="23" t="n">
        <v>1</v>
      </c>
      <c r="B42" s="23"/>
      <c r="C42" s="23" t="s">
        <v>43</v>
      </c>
      <c r="D42" s="24"/>
      <c r="E42" s="17" t="n">
        <v>0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25"/>
      <c r="R42" s="16"/>
      <c r="S42" s="16"/>
      <c r="T42" s="7"/>
    </row>
    <row r="43" customFormat="false" ht="14.65" hidden="false" customHeight="false" outlineLevel="0" collapsed="false">
      <c r="A43" s="23" t="n">
        <v>2</v>
      </c>
      <c r="B43" s="23"/>
      <c r="C43" s="23" t="s">
        <v>44</v>
      </c>
      <c r="D43" s="24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25"/>
      <c r="R43" s="16"/>
      <c r="S43" s="16"/>
      <c r="T43" s="7"/>
    </row>
    <row r="44" customFormat="false" ht="14.65" hidden="false" customHeight="false" outlineLevel="0" collapsed="false">
      <c r="A44" s="23" t="n">
        <v>3</v>
      </c>
      <c r="B44" s="23"/>
      <c r="C44" s="23" t="s">
        <v>45</v>
      </c>
      <c r="D44" s="24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25"/>
      <c r="R44" s="16"/>
      <c r="S44" s="16"/>
      <c r="T44" s="7"/>
    </row>
    <row r="45" customFormat="false" ht="14.65" hidden="false" customHeight="false" outlineLevel="0" collapsed="false">
      <c r="A45" s="23" t="n">
        <v>5</v>
      </c>
      <c r="B45" s="23"/>
      <c r="C45" s="23" t="s">
        <v>46</v>
      </c>
      <c r="D45" s="24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25"/>
      <c r="R45" s="16"/>
      <c r="S45" s="16"/>
      <c r="T45" s="7"/>
    </row>
    <row r="46" customFormat="false" ht="14.65" hidden="false" customHeight="false" outlineLevel="0" collapsed="false">
      <c r="A46" s="23" t="n">
        <v>6</v>
      </c>
      <c r="B46" s="23"/>
      <c r="C46" s="23" t="s">
        <v>47</v>
      </c>
      <c r="D46" s="24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25"/>
      <c r="R46" s="16"/>
      <c r="S46" s="16"/>
      <c r="T46" s="7"/>
    </row>
    <row r="47" customFormat="false" ht="14.65" hidden="false" customHeight="false" outlineLevel="0" collapsed="false">
      <c r="A47" s="23" t="n">
        <v>7</v>
      </c>
      <c r="B47" s="23"/>
      <c r="C47" s="23" t="s">
        <v>48</v>
      </c>
      <c r="D47" s="24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25"/>
      <c r="R47" s="16"/>
      <c r="S47" s="16"/>
      <c r="T47" s="7"/>
    </row>
    <row r="48" customFormat="false" ht="14.65" hidden="false" customHeight="false" outlineLevel="0" collapsed="false">
      <c r="A48" s="23" t="n">
        <v>8</v>
      </c>
      <c r="B48" s="23"/>
      <c r="C48" s="23" t="s">
        <v>49</v>
      </c>
      <c r="D48" s="24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25"/>
      <c r="R48" s="16"/>
      <c r="S48" s="16"/>
      <c r="T48" s="7"/>
    </row>
    <row r="49" customFormat="false" ht="14.65" hidden="false" customHeight="false" outlineLevel="0" collapsed="false">
      <c r="A49" s="23" t="n">
        <v>9</v>
      </c>
      <c r="B49" s="23"/>
      <c r="C49" s="23" t="s">
        <v>50</v>
      </c>
      <c r="D49" s="24"/>
      <c r="E49" s="17" t="n">
        <v>0</v>
      </c>
      <c r="F49" s="17" t="n">
        <v>0</v>
      </c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25"/>
      <c r="R49" s="16"/>
      <c r="S49" s="16"/>
      <c r="T49" s="7"/>
    </row>
    <row r="50" customFormat="false" ht="14.65" hidden="false" customHeight="false" outlineLevel="0" collapsed="false">
      <c r="A50" s="28" t="n">
        <v>10</v>
      </c>
      <c r="B50" s="28"/>
      <c r="C50" s="28" t="s">
        <v>51</v>
      </c>
      <c r="D50" s="28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29"/>
      <c r="R50" s="16"/>
      <c r="S50" s="16"/>
      <c r="T50" s="7"/>
    </row>
    <row r="51" customFormat="false" ht="14.65" hidden="false" customHeight="false" outlineLevel="0" collapsed="false">
      <c r="A51" s="28" t="n">
        <v>11</v>
      </c>
      <c r="B51" s="28"/>
      <c r="C51" s="28" t="s">
        <v>52</v>
      </c>
      <c r="D51" s="28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29"/>
      <c r="R51" s="16"/>
      <c r="S51" s="16"/>
      <c r="T51" s="7"/>
    </row>
    <row r="52" customFormat="false" ht="14.65" hidden="false" customHeight="false" outlineLevel="0" collapsed="false">
      <c r="A52" s="23" t="n">
        <v>12</v>
      </c>
      <c r="B52" s="23"/>
      <c r="C52" s="1" t="s">
        <v>53</v>
      </c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25"/>
      <c r="R52" s="16"/>
      <c r="S52" s="16"/>
      <c r="T52" s="7"/>
    </row>
    <row r="53" customFormat="false" ht="14.65" hidden="false" customHeight="false" outlineLevel="0" collapsed="false">
      <c r="A53" s="23" t="n">
        <v>13</v>
      </c>
      <c r="B53" s="23"/>
      <c r="C53" s="23" t="s">
        <v>54</v>
      </c>
      <c r="D53" s="24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25"/>
      <c r="R53" s="16"/>
      <c r="S53" s="16"/>
      <c r="T53" s="7"/>
    </row>
    <row r="54" customFormat="false" ht="14.65" hidden="false" customHeight="false" outlineLevel="0" collapsed="false">
      <c r="A54" s="23" t="n">
        <v>14</v>
      </c>
      <c r="B54" s="23"/>
      <c r="C54" s="23" t="s">
        <v>55</v>
      </c>
      <c r="D54" s="24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25"/>
      <c r="R54" s="16"/>
      <c r="S54" s="16"/>
      <c r="T54" s="7"/>
    </row>
    <row r="55" customFormat="false" ht="14.65" hidden="false" customHeight="false" outlineLevel="0" collapsed="false">
      <c r="A55" s="1" t="n">
        <v>15</v>
      </c>
      <c r="C55" s="23" t="s">
        <v>56</v>
      </c>
      <c r="D55" s="24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25"/>
      <c r="R55" s="16"/>
      <c r="S55" s="16"/>
      <c r="T55" s="7"/>
    </row>
    <row r="56" customFormat="false" ht="14.65" hidden="false" customHeight="false" outlineLevel="0" collapsed="false">
      <c r="A56" s="23" t="n">
        <v>16</v>
      </c>
      <c r="B56" s="23"/>
      <c r="C56" s="23" t="s">
        <v>57</v>
      </c>
      <c r="D56" s="24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25"/>
      <c r="R56" s="16"/>
      <c r="S56" s="16"/>
      <c r="T56" s="7"/>
    </row>
    <row r="57" customFormat="false" ht="14.65" hidden="false" customHeight="false" outlineLevel="0" collapsed="false">
      <c r="A57" s="23" t="n">
        <v>17</v>
      </c>
      <c r="B57" s="23"/>
      <c r="C57" s="23" t="s">
        <v>58</v>
      </c>
      <c r="D57" s="24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25"/>
      <c r="R57" s="16"/>
      <c r="S57" s="16"/>
      <c r="T57" s="7"/>
    </row>
    <row r="58" customFormat="false" ht="14.65" hidden="false" customHeight="false" outlineLevel="0" collapsed="false">
      <c r="A58" s="23" t="n">
        <v>18</v>
      </c>
      <c r="B58" s="23"/>
      <c r="C58" s="23" t="s">
        <v>59</v>
      </c>
      <c r="D58" s="24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16"/>
      <c r="S58" s="16"/>
      <c r="T58" s="7"/>
    </row>
    <row r="59" customFormat="false" ht="14.65" hidden="false" customHeight="false" outlineLevel="0" collapsed="false">
      <c r="A59" s="23" t="n">
        <v>0</v>
      </c>
      <c r="B59" s="23"/>
      <c r="D59" s="24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25"/>
      <c r="R59" s="16"/>
      <c r="S59" s="16"/>
      <c r="T59" s="7"/>
    </row>
    <row r="60" customFormat="false" ht="14.65" hidden="false" customHeight="false" outlineLevel="0" collapsed="false">
      <c r="A60" s="23" t="n">
        <v>19</v>
      </c>
      <c r="B60" s="23"/>
      <c r="C60" s="23" t="s">
        <v>60</v>
      </c>
      <c r="D60" s="24"/>
      <c r="E60" s="6" t="n">
        <f aca="false">SUM(E42:E58)-E50-E51-E50-E51</f>
        <v>0</v>
      </c>
      <c r="F60" s="6" t="n">
        <f aca="false">SUM(F42:F58)-F50-F51-F50-F51</f>
        <v>0</v>
      </c>
      <c r="G60" s="6" t="n">
        <f aca="false">SUM(G42:G58)-G50-G51-G50-G51</f>
        <v>0</v>
      </c>
      <c r="H60" s="6" t="n">
        <f aca="false">SUM(H42:H58)-H50-H51-H50-H51</f>
        <v>0</v>
      </c>
      <c r="I60" s="6" t="n">
        <f aca="false">SUM(I42:I58)-I50-I51-I50-I51</f>
        <v>0</v>
      </c>
      <c r="J60" s="6" t="n">
        <f aca="false">SUM(J42:J58)-J50-J51-J50-J51</f>
        <v>0</v>
      </c>
      <c r="K60" s="6" t="n">
        <f aca="false">SUM(K42:K58)-K50-K51-K50-K51</f>
        <v>0</v>
      </c>
      <c r="L60" s="6" t="n">
        <f aca="false">SUM(L42:L58)-L50-L51-L50-L51</f>
        <v>0</v>
      </c>
      <c r="M60" s="6" t="n">
        <f aca="false">SUM(M42:M58)-M50-M51-M50-M51</f>
        <v>0</v>
      </c>
      <c r="N60" s="6" t="n">
        <f aca="false">SUM(N42:N58)-N50-N51-N50-N51</f>
        <v>0</v>
      </c>
      <c r="O60" s="6" t="n">
        <f aca="false">SUM(O42:O58)-O50-O51-O50-O51</f>
        <v>0</v>
      </c>
      <c r="P60" s="6" t="n">
        <f aca="false">SUM(P42:P58)-P50-P51-P50-P51</f>
        <v>0</v>
      </c>
      <c r="Q60" s="6" t="n">
        <f aca="false">SUM(Q42:Q58)-Q50-Q51-Q50-Q51</f>
        <v>0</v>
      </c>
      <c r="R60" s="16"/>
      <c r="S60" s="16"/>
      <c r="T60" s="7"/>
    </row>
    <row r="61" customFormat="false" ht="14.65" hidden="false" customHeight="false" outlineLevel="0" collapsed="false">
      <c r="B61" s="23"/>
      <c r="D61" s="24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25"/>
      <c r="R61" s="16"/>
      <c r="S61" s="16"/>
      <c r="T61" s="7"/>
    </row>
    <row r="62" customFormat="false" ht="14.65" hidden="false" customHeight="false" outlineLevel="0" collapsed="false">
      <c r="A62" s="23" t="n">
        <v>20</v>
      </c>
      <c r="B62" s="23"/>
      <c r="C62" s="23" t="s">
        <v>61</v>
      </c>
      <c r="D62" s="24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25"/>
      <c r="R62" s="16"/>
      <c r="S62" s="16"/>
      <c r="T62" s="7"/>
    </row>
    <row r="63" customFormat="false" ht="14.65" hidden="false" customHeight="false" outlineLevel="0" collapsed="false">
      <c r="A63" s="23" t="n">
        <v>21</v>
      </c>
      <c r="B63" s="23"/>
      <c r="C63" s="23" t="s">
        <v>62</v>
      </c>
      <c r="D63" s="24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25"/>
      <c r="R63" s="16"/>
      <c r="S63" s="16"/>
      <c r="T63" s="7"/>
    </row>
    <row r="64" customFormat="false" ht="14.65" hidden="false" customHeight="false" outlineLevel="0" collapsed="false">
      <c r="A64" s="23" t="n">
        <v>22</v>
      </c>
      <c r="B64" s="23"/>
      <c r="C64" s="23" t="s">
        <v>63</v>
      </c>
      <c r="D64" s="24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25"/>
      <c r="R64" s="16"/>
      <c r="S64" s="16"/>
      <c r="T64" s="7"/>
    </row>
    <row r="65" customFormat="false" ht="14.65" hidden="false" customHeight="false" outlineLevel="0" collapsed="false">
      <c r="A65" s="23" t="n">
        <v>23</v>
      </c>
      <c r="B65" s="23"/>
      <c r="C65" s="23" t="s">
        <v>64</v>
      </c>
      <c r="D65" s="24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25"/>
      <c r="R65" s="16"/>
      <c r="S65" s="16"/>
      <c r="T65" s="7"/>
    </row>
    <row r="66" customFormat="false" ht="14.65" hidden="false" customHeight="false" outlineLevel="0" collapsed="false">
      <c r="A66" s="23" t="n">
        <v>24</v>
      </c>
      <c r="B66" s="23"/>
      <c r="C66" s="23" t="s">
        <v>65</v>
      </c>
      <c r="D66" s="24"/>
      <c r="E66" s="6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6"/>
      <c r="R66" s="16"/>
      <c r="S66" s="16"/>
      <c r="T66" s="7"/>
    </row>
    <row r="67" customFormat="false" ht="14.65" hidden="false" customHeight="false" outlineLevel="0" collapsed="false">
      <c r="A67" s="23" t="n">
        <v>25</v>
      </c>
      <c r="B67" s="23"/>
      <c r="C67" s="23" t="s">
        <v>66</v>
      </c>
      <c r="D67" s="24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25"/>
      <c r="R67" s="16"/>
      <c r="S67" s="16"/>
      <c r="T67" s="7"/>
    </row>
    <row r="68" customFormat="false" ht="14.65" hidden="false" customHeight="false" outlineLevel="0" collapsed="false">
      <c r="A68" s="23" t="n">
        <v>26</v>
      </c>
      <c r="B68" s="23"/>
      <c r="C68" s="23" t="s">
        <v>67</v>
      </c>
      <c r="D68" s="24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25"/>
      <c r="R68" s="16"/>
      <c r="S68" s="16"/>
      <c r="T68" s="7"/>
    </row>
    <row r="69" customFormat="false" ht="14.65" hidden="false" customHeight="false" outlineLevel="0" collapsed="false">
      <c r="A69" s="23" t="n">
        <v>27</v>
      </c>
      <c r="B69" s="23"/>
      <c r="C69" s="23" t="s">
        <v>68</v>
      </c>
      <c r="D69" s="24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25"/>
      <c r="R69" s="16"/>
      <c r="S69" s="16"/>
      <c r="T69" s="7"/>
    </row>
    <row r="70" customFormat="false" ht="14.65" hidden="false" customHeight="false" outlineLevel="0" collapsed="false">
      <c r="A70" s="23" t="n">
        <v>28</v>
      </c>
      <c r="B70" s="23"/>
      <c r="C70" s="23" t="s">
        <v>69</v>
      </c>
      <c r="D70" s="24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25"/>
      <c r="R70" s="16"/>
      <c r="S70" s="16"/>
      <c r="T70" s="7"/>
    </row>
    <row r="71" customFormat="false" ht="14.65" hidden="false" customHeight="false" outlineLevel="0" collapsed="false">
      <c r="A71" s="23" t="n">
        <v>29</v>
      </c>
      <c r="B71" s="23"/>
      <c r="C71" s="23" t="s">
        <v>70</v>
      </c>
      <c r="D71" s="24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25"/>
      <c r="R71" s="16"/>
      <c r="S71" s="16"/>
      <c r="T71" s="7"/>
    </row>
    <row r="72" customFormat="false" ht="14.65" hidden="false" customHeight="false" outlineLevel="0" collapsed="false">
      <c r="A72" s="23" t="n">
        <v>30</v>
      </c>
      <c r="B72" s="23"/>
      <c r="C72" s="23" t="s">
        <v>71</v>
      </c>
      <c r="D72" s="24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25"/>
      <c r="R72" s="16"/>
      <c r="S72" s="16"/>
      <c r="T72" s="7"/>
    </row>
    <row r="73" customFormat="false" ht="14.65" hidden="false" customHeight="false" outlineLevel="0" collapsed="false">
      <c r="A73" s="23" t="n">
        <v>31</v>
      </c>
      <c r="B73" s="23"/>
      <c r="C73" s="23" t="s">
        <v>72</v>
      </c>
      <c r="D73" s="24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25"/>
      <c r="R73" s="16"/>
      <c r="S73" s="16"/>
      <c r="T73" s="7"/>
    </row>
    <row r="74" customFormat="false" ht="14.65" hidden="false" customHeight="false" outlineLevel="0" collapsed="false">
      <c r="A74" s="23" t="n">
        <v>32</v>
      </c>
      <c r="B74" s="23"/>
      <c r="C74" s="1" t="s">
        <v>73</v>
      </c>
      <c r="D74" s="24"/>
      <c r="E74" s="17" t="n">
        <v>0</v>
      </c>
      <c r="F74" s="17" t="n">
        <v>0</v>
      </c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25"/>
      <c r="R74" s="16"/>
      <c r="S74" s="16"/>
      <c r="T74" s="7"/>
    </row>
    <row r="75" customFormat="false" ht="14.65" hidden="false" customHeight="false" outlineLevel="0" collapsed="false">
      <c r="A75" s="23" t="n">
        <v>33</v>
      </c>
      <c r="B75" s="23"/>
      <c r="C75" s="23" t="s">
        <v>74</v>
      </c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25"/>
      <c r="R75" s="16"/>
      <c r="S75" s="16"/>
      <c r="T75" s="7"/>
    </row>
    <row r="76" customFormat="false" ht="14.65" hidden="false" customHeight="false" outlineLevel="0" collapsed="false">
      <c r="A76" s="1" t="n">
        <v>34</v>
      </c>
      <c r="C76" s="23" t="s">
        <v>75</v>
      </c>
      <c r="E76" s="17" t="n">
        <v>0</v>
      </c>
      <c r="F76" s="17" t="n">
        <v>0</v>
      </c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25"/>
      <c r="R76" s="16"/>
      <c r="S76" s="16"/>
      <c r="T76" s="7"/>
    </row>
    <row r="77" customFormat="false" ht="14.65" hidden="false" customHeight="false" outlineLevel="0" collapsed="false">
      <c r="A77" s="23" t="n">
        <v>35</v>
      </c>
      <c r="B77" s="23"/>
      <c r="C77" s="23" t="s">
        <v>76</v>
      </c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25"/>
      <c r="R77" s="16"/>
      <c r="S77" s="16"/>
      <c r="T77" s="7"/>
    </row>
    <row r="78" customFormat="false" ht="14.65" hidden="false" customHeight="false" outlineLevel="0" collapsed="false">
      <c r="A78" s="23" t="n">
        <v>36</v>
      </c>
      <c r="B78" s="23"/>
      <c r="C78" s="23" t="s">
        <v>77</v>
      </c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25"/>
      <c r="R78" s="16"/>
      <c r="S78" s="16"/>
      <c r="T78" s="7"/>
    </row>
    <row r="79" customFormat="false" ht="14.65" hidden="false" customHeight="false" outlineLevel="0" collapsed="false">
      <c r="A79" s="23" t="n">
        <v>37</v>
      </c>
      <c r="B79" s="23"/>
      <c r="C79" s="23" t="s">
        <v>78</v>
      </c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25"/>
      <c r="R79" s="16"/>
      <c r="S79" s="16"/>
      <c r="T79" s="7"/>
    </row>
    <row r="80" customFormat="false" ht="14.65" hidden="false" customHeight="false" outlineLevel="0" collapsed="false">
      <c r="A80" s="23" t="n">
        <v>38</v>
      </c>
      <c r="B80" s="23"/>
      <c r="C80" s="23" t="s">
        <v>79</v>
      </c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25"/>
      <c r="R80" s="16"/>
      <c r="S80" s="16"/>
      <c r="T80" s="7"/>
    </row>
    <row r="81" customFormat="false" ht="14.65" hidden="false" customHeight="false" outlineLevel="0" collapsed="false">
      <c r="A81" s="23" t="n">
        <v>39</v>
      </c>
      <c r="B81" s="23"/>
      <c r="C81" s="23" t="s">
        <v>80</v>
      </c>
      <c r="E81" s="17" t="n">
        <v>0</v>
      </c>
      <c r="F81" s="17" t="n">
        <v>0</v>
      </c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25"/>
      <c r="R81" s="16"/>
      <c r="S81" s="16"/>
      <c r="T81" s="7"/>
    </row>
    <row r="82" customFormat="false" ht="14.65" hidden="false" customHeight="false" outlineLevel="0" collapsed="false">
      <c r="A82" s="23" t="n">
        <v>40</v>
      </c>
      <c r="B82" s="23"/>
      <c r="C82" s="1" t="s">
        <v>81</v>
      </c>
      <c r="E82" s="17" t="n">
        <v>0</v>
      </c>
      <c r="F82" s="17" t="n">
        <v>0</v>
      </c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25"/>
      <c r="R82" s="16"/>
      <c r="S82" s="16"/>
      <c r="T82" s="7"/>
    </row>
    <row r="83" customFormat="false" ht="14.65" hidden="false" customHeight="false" outlineLevel="0" collapsed="false">
      <c r="A83" s="23" t="n">
        <v>41</v>
      </c>
      <c r="B83" s="23"/>
      <c r="C83" s="1" t="s">
        <v>82</v>
      </c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25"/>
      <c r="R83" s="16"/>
      <c r="S83" s="16"/>
      <c r="T83" s="7"/>
    </row>
    <row r="84" customFormat="false" ht="14.65" hidden="false" customHeight="false" outlineLevel="0" collapsed="false">
      <c r="A84" s="23" t="n">
        <v>0</v>
      </c>
      <c r="B84" s="23"/>
      <c r="Q84" s="25"/>
      <c r="R84" s="16"/>
      <c r="S84" s="16"/>
      <c r="T84" s="7"/>
    </row>
    <row r="85" customFormat="false" ht="14.65" hidden="false" customHeight="false" outlineLevel="0" collapsed="false">
      <c r="A85" s="23" t="n">
        <v>40</v>
      </c>
      <c r="B85" s="23"/>
      <c r="C85" s="23" t="s">
        <v>83</v>
      </c>
      <c r="E85" s="6" t="n">
        <f aca="false">SUM(E62:E83)</f>
        <v>0</v>
      </c>
      <c r="F85" s="6" t="n">
        <f aca="false">SUM(F62:F83)</f>
        <v>0</v>
      </c>
      <c r="G85" s="6" t="n">
        <f aca="false">SUM(G62:G83)</f>
        <v>0</v>
      </c>
      <c r="H85" s="6" t="n">
        <f aca="false">SUM(H62:H83)</f>
        <v>0</v>
      </c>
      <c r="I85" s="6" t="n">
        <f aca="false">SUM(I62:I83)</f>
        <v>0</v>
      </c>
      <c r="J85" s="6" t="n">
        <f aca="false">SUM(J62:J83)</f>
        <v>0</v>
      </c>
      <c r="K85" s="6" t="n">
        <f aca="false">SUM(K62:K83)</f>
        <v>0</v>
      </c>
      <c r="L85" s="6" t="n">
        <f aca="false">SUM(L62:L83)</f>
        <v>0</v>
      </c>
      <c r="M85" s="6" t="n">
        <f aca="false">SUM(M62:M83)</f>
        <v>0</v>
      </c>
      <c r="N85" s="6" t="n">
        <f aca="false">SUM(N62:N83)</f>
        <v>0</v>
      </c>
      <c r="O85" s="6" t="n">
        <f aca="false">SUM(O62:O83)</f>
        <v>0</v>
      </c>
      <c r="P85" s="6" t="n">
        <f aca="false">SUM(P62:P83)</f>
        <v>0</v>
      </c>
      <c r="Q85" s="6"/>
      <c r="R85" s="16"/>
      <c r="S85" s="16"/>
      <c r="T85" s="7"/>
    </row>
    <row r="86" customFormat="false" ht="14.65" hidden="false" customHeight="false" outlineLevel="0" collapsed="false">
      <c r="R86" s="16"/>
      <c r="S86" s="16"/>
      <c r="T86" s="7"/>
    </row>
    <row r="87" customFormat="false" ht="14.65" hidden="false" customHeight="false" outlineLevel="0" collapsed="false">
      <c r="R87" s="16"/>
      <c r="S87" s="16"/>
      <c r="T87" s="7"/>
    </row>
    <row r="88" customFormat="false" ht="14.65" hidden="false" customHeight="false" outlineLevel="0" collapsed="false">
      <c r="A88" s="23"/>
      <c r="B88" s="23"/>
      <c r="C88" s="23" t="s">
        <v>84</v>
      </c>
      <c r="D88" s="24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16"/>
      <c r="S88" s="16"/>
      <c r="T88" s="7"/>
    </row>
    <row r="89" customFormat="false" ht="14.65" hidden="false" customHeight="false" outlineLevel="0" collapsed="false">
      <c r="A89" s="23"/>
      <c r="B89" s="23"/>
      <c r="C89" s="23"/>
      <c r="D89" s="24"/>
      <c r="E89" s="25" t="n">
        <f aca="false">E2</f>
        <v>0</v>
      </c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16"/>
      <c r="S89" s="16"/>
      <c r="T89" s="7"/>
    </row>
    <row r="90" customFormat="false" ht="14.65" hidden="false" customHeight="false" outlineLevel="0" collapsed="false">
      <c r="A90" s="23"/>
      <c r="B90" s="23"/>
      <c r="C90" s="23" t="s">
        <v>85</v>
      </c>
      <c r="D90" s="24"/>
      <c r="E90" s="26" t="n">
        <f aca="false">E3</f>
        <v>1994</v>
      </c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16"/>
      <c r="S90" s="16"/>
      <c r="T90" s="7"/>
    </row>
    <row r="91" customFormat="false" ht="30" hidden="false" customHeight="true" outlineLevel="0" collapsed="false">
      <c r="A91" s="23"/>
      <c r="B91" s="23"/>
      <c r="C91" s="23" t="str">
        <f aca="false">C4</f>
        <v>POSTENBEZEICHNUNG/MONAT</v>
      </c>
      <c r="D91" s="24"/>
      <c r="E91" s="25" t="str">
        <f aca="false">E4</f>
        <v>Jan</v>
      </c>
      <c r="F91" s="25" t="str">
        <f aca="false">F4</f>
        <v>Feb</v>
      </c>
      <c r="G91" s="25" t="str">
        <f aca="false">G4</f>
        <v>Mae</v>
      </c>
      <c r="H91" s="25" t="str">
        <f aca="false">H4</f>
        <v>Apr</v>
      </c>
      <c r="I91" s="25" t="str">
        <f aca="false">I4</f>
        <v>Mai</v>
      </c>
      <c r="J91" s="25" t="str">
        <f aca="false">J4</f>
        <v>Jun</v>
      </c>
      <c r="K91" s="25" t="str">
        <f aca="false">K4</f>
        <v>Jul</v>
      </c>
      <c r="L91" s="25" t="str">
        <f aca="false">L4</f>
        <v>Aug</v>
      </c>
      <c r="M91" s="25" t="str">
        <f aca="false">M4</f>
        <v>Sep</v>
      </c>
      <c r="N91" s="25" t="str">
        <f aca="false">N4</f>
        <v>Okt</v>
      </c>
      <c r="O91" s="25" t="str">
        <f aca="false">O4</f>
        <v>Nov</v>
      </c>
      <c r="P91" s="25" t="str">
        <f aca="false">P4</f>
        <v>Dez</v>
      </c>
      <c r="Q91" s="25" t="str">
        <f aca="false">Q4</f>
        <v>Jahr</v>
      </c>
      <c r="R91" s="16"/>
      <c r="S91" s="16"/>
      <c r="T91" s="7"/>
    </row>
    <row r="92" customFormat="false" ht="14.65" hidden="false" customHeight="false" outlineLevel="0" collapsed="false">
      <c r="A92" s="23"/>
      <c r="B92" s="23"/>
      <c r="D92" s="24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16"/>
      <c r="S92" s="16"/>
      <c r="T92" s="7"/>
    </row>
    <row r="93" customFormat="false" ht="14.65" hidden="false" customHeight="false" outlineLevel="0" collapsed="false">
      <c r="A93" s="23" t="n">
        <v>1</v>
      </c>
      <c r="B93" s="23"/>
      <c r="C93" s="23" t="str">
        <f aca="false">C198</f>
        <v>Umsatzerlöse</v>
      </c>
      <c r="D93" s="24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6" t="n">
        <f aca="false">SUM(E93:P93)</f>
        <v>0</v>
      </c>
      <c r="R93" s="16"/>
      <c r="S93" s="16"/>
      <c r="T93" s="7"/>
    </row>
    <row r="94" customFormat="false" ht="14.65" hidden="false" customHeight="false" outlineLevel="0" collapsed="false">
      <c r="A94" s="23" t="n">
        <v>2</v>
      </c>
      <c r="B94" s="23"/>
      <c r="C94" s="23" t="str">
        <f aca="false">C199</f>
        <v>Bestandsveränderung</v>
      </c>
      <c r="D94" s="24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6" t="n">
        <f aca="false">SUM(E94:P94)</f>
        <v>0</v>
      </c>
      <c r="R94" s="16"/>
      <c r="S94" s="16"/>
      <c r="T94" s="7"/>
    </row>
    <row r="95" customFormat="false" ht="14.65" hidden="false" customHeight="false" outlineLevel="0" collapsed="false">
      <c r="A95" s="23" t="n">
        <v>3</v>
      </c>
      <c r="B95" s="23"/>
      <c r="C95" s="23" t="str">
        <f aca="false">C200</f>
        <v>andere aktivierte Eigenleistungen</v>
      </c>
      <c r="D95" s="24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6" t="n">
        <f aca="false">SUM(E95:P95)</f>
        <v>0</v>
      </c>
      <c r="R95" s="16"/>
      <c r="S95" s="16"/>
      <c r="T95" s="7"/>
    </row>
    <row r="96" customFormat="false" ht="14.65" hidden="false" customHeight="false" outlineLevel="0" collapsed="false">
      <c r="A96" s="23" t="n">
        <v>4</v>
      </c>
      <c r="B96" s="23"/>
      <c r="C96" s="23" t="str">
        <f aca="false">C201</f>
        <v>Sonstige betriebliche Erträge</v>
      </c>
      <c r="D96" s="24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6" t="n">
        <f aca="false">SUM(E96:P96)</f>
        <v>0</v>
      </c>
      <c r="R96" s="16"/>
      <c r="S96" s="16"/>
      <c r="T96" s="7"/>
    </row>
    <row r="97" customFormat="false" ht="14.65" hidden="false" customHeight="false" outlineLevel="0" collapsed="false">
      <c r="A97" s="23" t="n">
        <v>5</v>
      </c>
      <c r="B97" s="23"/>
      <c r="C97" s="23" t="str">
        <f aca="false">C202</f>
        <v>Materialaufwand</v>
      </c>
      <c r="D97" s="24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6" t="n">
        <f aca="false">SUM(E97:P97)</f>
        <v>0</v>
      </c>
      <c r="R97" s="16"/>
      <c r="S97" s="16"/>
      <c r="T97" s="7"/>
    </row>
    <row r="98" customFormat="false" ht="14.65" hidden="false" customHeight="false" outlineLevel="0" collapsed="false">
      <c r="A98" s="23" t="n">
        <v>6</v>
      </c>
      <c r="B98" s="23"/>
      <c r="C98" s="23" t="str">
        <f aca="false">C203</f>
        <v>Personalaufwand</v>
      </c>
      <c r="D98" s="24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6" t="n">
        <f aca="false">SUM(E98:P98)</f>
        <v>0</v>
      </c>
      <c r="R98" s="16"/>
      <c r="S98" s="16"/>
      <c r="T98" s="7"/>
    </row>
    <row r="99" customFormat="false" ht="14.65" hidden="false" customHeight="false" outlineLevel="0" collapsed="false">
      <c r="A99" s="23" t="n">
        <v>7</v>
      </c>
      <c r="B99" s="23"/>
      <c r="C99" s="23" t="str">
        <f aca="false">C204</f>
        <v>Abschreibungen auf Sachanlagen</v>
      </c>
      <c r="D99" s="24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6" t="n">
        <f aca="false">SUM(E99:P99)</f>
        <v>0</v>
      </c>
      <c r="R99" s="16"/>
      <c r="S99" s="16"/>
      <c r="T99" s="7"/>
    </row>
    <row r="100" customFormat="false" ht="14.65" hidden="false" customHeight="false" outlineLevel="0" collapsed="false">
      <c r="A100" s="23" t="n">
        <v>8</v>
      </c>
      <c r="B100" s="23"/>
      <c r="C100" s="23" t="str">
        <f aca="false">C205</f>
        <v>Abschreibungen auf Umlaufvermögen</v>
      </c>
      <c r="D100" s="24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6" t="n">
        <f aca="false">SUM(E100:P100)</f>
        <v>0</v>
      </c>
      <c r="R100" s="16"/>
      <c r="S100" s="16"/>
      <c r="T100" s="7"/>
    </row>
    <row r="101" customFormat="false" ht="14.65" hidden="false" customHeight="false" outlineLevel="0" collapsed="false">
      <c r="A101" s="23" t="n">
        <v>9</v>
      </c>
      <c r="B101" s="23"/>
      <c r="C101" s="23" t="str">
        <f aca="false">C206</f>
        <v>Sonstige betriebliche Aufwendungen</v>
      </c>
      <c r="D101" s="24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6" t="n">
        <f aca="false">SUM(E101:P101)</f>
        <v>0</v>
      </c>
      <c r="R101" s="16"/>
      <c r="S101" s="16"/>
      <c r="T101" s="7"/>
    </row>
    <row r="102" customFormat="false" ht="14.65" hidden="false" customHeight="false" outlineLevel="0" collapsed="false">
      <c r="A102" s="23" t="n">
        <v>10</v>
      </c>
      <c r="B102" s="23"/>
      <c r="C102" s="23" t="str">
        <f aca="false">C207</f>
        <v>Erträge aus Beteiligungen</v>
      </c>
      <c r="D102" s="24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6" t="n">
        <f aca="false">SUM(E102:P102)</f>
        <v>0</v>
      </c>
      <c r="R102" s="16"/>
      <c r="S102" s="16"/>
      <c r="T102" s="7"/>
    </row>
    <row r="103" customFormat="false" ht="14.65" hidden="false" customHeight="false" outlineLevel="0" collapsed="false">
      <c r="A103" s="23" t="n">
        <v>11</v>
      </c>
      <c r="B103" s="23"/>
      <c r="C103" s="23" t="str">
        <f aca="false">C208</f>
        <v>Erträge aus anderen Wertpapieren</v>
      </c>
      <c r="D103" s="24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6" t="n">
        <f aca="false">SUM(E103:P103)</f>
        <v>0</v>
      </c>
      <c r="R103" s="16"/>
      <c r="S103" s="16"/>
      <c r="T103" s="7"/>
    </row>
    <row r="104" customFormat="false" ht="14.65" hidden="false" customHeight="false" outlineLevel="0" collapsed="false">
      <c r="A104" s="23" t="n">
        <v>12</v>
      </c>
      <c r="B104" s="23"/>
      <c r="C104" s="23" t="str">
        <f aca="false">C209</f>
        <v>Sonstige Zinsen und ähnliche Erträge</v>
      </c>
      <c r="D104" s="24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6" t="n">
        <f aca="false">SUM(E104:P104)</f>
        <v>0</v>
      </c>
      <c r="R104" s="16"/>
      <c r="S104" s="16"/>
      <c r="T104" s="7"/>
    </row>
    <row r="105" customFormat="false" ht="14.65" hidden="false" customHeight="false" outlineLevel="0" collapsed="false">
      <c r="A105" s="23" t="n">
        <v>13</v>
      </c>
      <c r="B105" s="23"/>
      <c r="C105" s="23" t="str">
        <f aca="false">C210</f>
        <v>Abschreibungen auf Finanzanlagen</v>
      </c>
      <c r="D105" s="24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6" t="n">
        <f aca="false">SUM(E105:P105)</f>
        <v>0</v>
      </c>
      <c r="R105" s="16"/>
      <c r="S105" s="16"/>
      <c r="T105" s="7"/>
    </row>
    <row r="106" customFormat="false" ht="14.65" hidden="false" customHeight="false" outlineLevel="0" collapsed="false">
      <c r="A106" s="23" t="n">
        <v>14</v>
      </c>
      <c r="B106" s="23"/>
      <c r="C106" s="23" t="str">
        <f aca="false">C211</f>
        <v>Zinsen und ähnliche Aufwendungen</v>
      </c>
      <c r="D106" s="24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6" t="n">
        <f aca="false">SUM(E106:P106)</f>
        <v>0</v>
      </c>
      <c r="R106" s="16"/>
      <c r="S106" s="16"/>
      <c r="T106" s="7"/>
    </row>
    <row r="107" customFormat="false" ht="14.65" hidden="false" customHeight="false" outlineLevel="0" collapsed="false">
      <c r="A107" s="23" t="n">
        <v>15</v>
      </c>
      <c r="B107" s="23"/>
      <c r="C107" s="23" t="str">
        <f aca="false">C212</f>
        <v>Ergebnis der gewöhnlichen Geschäftstätigkeit</v>
      </c>
      <c r="D107" s="24"/>
      <c r="E107" s="6" t="n">
        <f aca="false">E93+E94+E95+E96-E97-E98-E99-E100-E101+E102+E103+E104-E105-E106</f>
        <v>0</v>
      </c>
      <c r="F107" s="6" t="n">
        <f aca="false">F93+F94+F95+F96-F97-F98-F99-F100-F101+F102+F103+F104-F105-F106</f>
        <v>0</v>
      </c>
      <c r="G107" s="6" t="n">
        <f aca="false">G93+G94+G95+G96-G97-G98-G99-G100-G101+G102+G103+G104-G105-G106</f>
        <v>0</v>
      </c>
      <c r="H107" s="6" t="n">
        <f aca="false">H93+H94+H95+H96-H97-H98-H99-H100-H101+H102+H103+H104-H105-H106</f>
        <v>0</v>
      </c>
      <c r="I107" s="6" t="n">
        <f aca="false">I93+I94+I95+I96-I97-I98-I99-I100-I101+I102+I103+I104-I105-I106</f>
        <v>0</v>
      </c>
      <c r="J107" s="6" t="n">
        <f aca="false">J93+J94+J95+J96-J97-J98-J99-J100-J101+J102+J103+J104-J105-J106</f>
        <v>0</v>
      </c>
      <c r="K107" s="6" t="n">
        <f aca="false">K93+K94+K95+K96-K97-K98-K99-K100-K101+K102+K103+K104-K105-K106</f>
        <v>0</v>
      </c>
      <c r="L107" s="6" t="n">
        <f aca="false">L93+L94+L95+L96-L97-L98-L99-L100-L101+L102+L103+L104-L105-L106</f>
        <v>0</v>
      </c>
      <c r="M107" s="6" t="n">
        <f aca="false">M93+M94+M95+M96-M97-M98-M99-M100-M101+M102+M103+M104-M105-M106</f>
        <v>0</v>
      </c>
      <c r="N107" s="6" t="n">
        <f aca="false">N93+N94+N95+N96-N97-N98-N99-N100-N101+N102+N103+N104-N105-N106</f>
        <v>0</v>
      </c>
      <c r="O107" s="6" t="n">
        <f aca="false">O93+O94+O95+O96-O97-O98-O99-O100-O101+O102+O103+O104-O105-O106</f>
        <v>0</v>
      </c>
      <c r="P107" s="6" t="n">
        <f aca="false">P93+P94+P95+P96-P97-P98-P99-P100-P101+P102+P103+P104-P105-P106</f>
        <v>0</v>
      </c>
      <c r="Q107" s="6" t="n">
        <f aca="false">SUM(E107:P107)</f>
        <v>0</v>
      </c>
      <c r="R107" s="16"/>
      <c r="S107" s="16"/>
      <c r="T107" s="7"/>
    </row>
    <row r="108" customFormat="false" ht="14.65" hidden="false" customHeight="false" outlineLevel="0" collapsed="false">
      <c r="A108" s="23" t="n">
        <v>16</v>
      </c>
      <c r="B108" s="23"/>
      <c r="C108" s="23" t="str">
        <f aca="false">C213</f>
        <v>Ausserordentliche Erträge</v>
      </c>
      <c r="D108" s="24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6" t="n">
        <f aca="false">SUM(E108:P108)</f>
        <v>0</v>
      </c>
      <c r="R108" s="16"/>
      <c r="S108" s="16"/>
      <c r="T108" s="7"/>
    </row>
    <row r="109" customFormat="false" ht="14.65" hidden="false" customHeight="false" outlineLevel="0" collapsed="false">
      <c r="A109" s="23" t="n">
        <v>17</v>
      </c>
      <c r="B109" s="23"/>
      <c r="C109" s="23" t="str">
        <f aca="false">C214</f>
        <v>Ausserordentliche Aufwendungen</v>
      </c>
      <c r="D109" s="24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6" t="n">
        <f aca="false">SUM(E109:P109)</f>
        <v>0</v>
      </c>
      <c r="R109" s="16"/>
      <c r="S109" s="16"/>
      <c r="T109" s="7"/>
    </row>
    <row r="110" customFormat="false" ht="14.65" hidden="false" customHeight="false" outlineLevel="0" collapsed="false">
      <c r="A110" s="23" t="n">
        <v>18</v>
      </c>
      <c r="B110" s="23"/>
      <c r="C110" s="23" t="str">
        <f aca="false">C215</f>
        <v>Ausserordentliches Ergebnis</v>
      </c>
      <c r="D110" s="24"/>
      <c r="E110" s="6" t="n">
        <f aca="false">E108-E109</f>
        <v>0</v>
      </c>
      <c r="F110" s="6" t="n">
        <f aca="false">F108-F109</f>
        <v>0</v>
      </c>
      <c r="G110" s="6" t="n">
        <f aca="false">G108-G109</f>
        <v>0</v>
      </c>
      <c r="H110" s="6" t="n">
        <f aca="false">H108-H109</f>
        <v>0</v>
      </c>
      <c r="I110" s="6" t="n">
        <f aca="false">I108-I109</f>
        <v>0</v>
      </c>
      <c r="J110" s="6" t="n">
        <f aca="false">J108-J109</f>
        <v>0</v>
      </c>
      <c r="K110" s="6" t="n">
        <f aca="false">K108-K109</f>
        <v>0</v>
      </c>
      <c r="L110" s="6" t="n">
        <f aca="false">L108-L109</f>
        <v>0</v>
      </c>
      <c r="M110" s="6" t="n">
        <f aca="false">M108-M109</f>
        <v>0</v>
      </c>
      <c r="N110" s="6" t="n">
        <f aca="false">N108-N109</f>
        <v>0</v>
      </c>
      <c r="O110" s="6" t="n">
        <f aca="false">O108-O109</f>
        <v>0</v>
      </c>
      <c r="P110" s="6" t="n">
        <f aca="false">P108-P109</f>
        <v>0</v>
      </c>
      <c r="Q110" s="6" t="n">
        <f aca="false">SUM(E110:P110)</f>
        <v>0</v>
      </c>
      <c r="R110" s="16"/>
      <c r="S110" s="16"/>
      <c r="T110" s="7"/>
    </row>
    <row r="111" customFormat="false" ht="14.65" hidden="false" customHeight="false" outlineLevel="0" collapsed="false">
      <c r="A111" s="23" t="n">
        <v>19</v>
      </c>
      <c r="B111" s="23"/>
      <c r="C111" s="23" t="str">
        <f aca="false">C216</f>
        <v>Steuern vom Einkommen und vom Ertrag</v>
      </c>
      <c r="D111" s="24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6" t="n">
        <f aca="false">SUM(E111:P111)</f>
        <v>0</v>
      </c>
      <c r="R111" s="16"/>
      <c r="S111" s="16"/>
      <c r="T111" s="7"/>
    </row>
    <row r="112" customFormat="false" ht="14.65" hidden="false" customHeight="false" outlineLevel="0" collapsed="false">
      <c r="A112" s="23" t="n">
        <v>20</v>
      </c>
      <c r="B112" s="23"/>
      <c r="C112" s="23" t="str">
        <f aca="false">C217</f>
        <v>Sonstige Steuern</v>
      </c>
      <c r="D112" s="24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6" t="n">
        <f aca="false">SUM(E112:P112)</f>
        <v>0</v>
      </c>
      <c r="R112" s="16"/>
      <c r="S112" s="16"/>
      <c r="T112" s="7"/>
    </row>
    <row r="113" customFormat="false" ht="14.65" hidden="false" customHeight="false" outlineLevel="0" collapsed="false">
      <c r="A113" s="23"/>
      <c r="B113" s="23"/>
      <c r="D113" s="24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16"/>
      <c r="S113" s="16"/>
      <c r="T113" s="7"/>
    </row>
    <row r="114" customFormat="false" ht="14.65" hidden="false" customHeight="false" outlineLevel="0" collapsed="false">
      <c r="A114" s="23" t="n">
        <v>21</v>
      </c>
      <c r="B114" s="23"/>
      <c r="C114" s="23" t="str">
        <f aca="false">C219</f>
        <v>Jahresüberschuss/ Jahresfehlbetrag</v>
      </c>
      <c r="D114" s="24"/>
      <c r="E114" s="6" t="n">
        <f aca="false">E107+E110-E111-E112</f>
        <v>0</v>
      </c>
      <c r="F114" s="6" t="n">
        <f aca="false">F107+F110-F111-F112</f>
        <v>0</v>
      </c>
      <c r="G114" s="6" t="n">
        <f aca="false">G107+G110-G111-G112</f>
        <v>0</v>
      </c>
      <c r="H114" s="6" t="n">
        <f aca="false">H107+H110-H111-H112</f>
        <v>0</v>
      </c>
      <c r="I114" s="6" t="n">
        <f aca="false">I107+I110-I111-I112</f>
        <v>0</v>
      </c>
      <c r="J114" s="6" t="n">
        <f aca="false">J107+J110-J111-J112</f>
        <v>0</v>
      </c>
      <c r="K114" s="6" t="n">
        <f aca="false">K107+K110-K111-K112</f>
        <v>0</v>
      </c>
      <c r="L114" s="6" t="n">
        <f aca="false">L107+L110-L111-L112</f>
        <v>0</v>
      </c>
      <c r="M114" s="6" t="n">
        <f aca="false">M107+M110-M111-M112</f>
        <v>0</v>
      </c>
      <c r="N114" s="6" t="n">
        <f aca="false">N107+N110-N111-N112</f>
        <v>0</v>
      </c>
      <c r="O114" s="6" t="n">
        <f aca="false">O107+O110-O111-O112</f>
        <v>0</v>
      </c>
      <c r="P114" s="6" t="n">
        <f aca="false">P107+P110-P111-P112</f>
        <v>0</v>
      </c>
      <c r="Q114" s="6"/>
      <c r="R114" s="16"/>
      <c r="S114" s="16"/>
      <c r="T114" s="7"/>
    </row>
    <row r="115" customFormat="false" ht="14.65" hidden="false" customHeight="false" outlineLevel="0" collapsed="false">
      <c r="A115" s="23"/>
      <c r="B115" s="23"/>
      <c r="C115" s="23" t="n">
        <f aca="false">C220</f>
        <v>0</v>
      </c>
      <c r="D115" s="24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16"/>
      <c r="S115" s="16"/>
      <c r="T115" s="7"/>
    </row>
    <row r="116" customFormat="false" ht="14.65" hidden="false" customHeight="false" outlineLevel="0" collapsed="false">
      <c r="A116" s="23" t="n">
        <v>22</v>
      </c>
      <c r="B116" s="23"/>
      <c r="C116" s="1" t="str">
        <f aca="false">C221</f>
        <v>kumulierter Jahresüberschuss,- fehlbetrag</v>
      </c>
      <c r="D116" s="24"/>
      <c r="E116" s="6" t="n">
        <f aca="false">E114</f>
        <v>0</v>
      </c>
      <c r="F116" s="6" t="n">
        <f aca="false">F114+E116</f>
        <v>0</v>
      </c>
      <c r="G116" s="6" t="n">
        <f aca="false">G114+F116</f>
        <v>0</v>
      </c>
      <c r="H116" s="6" t="n">
        <f aca="false">H114+G116</f>
        <v>0</v>
      </c>
      <c r="I116" s="6" t="n">
        <f aca="false">I114+H116</f>
        <v>0</v>
      </c>
      <c r="J116" s="6" t="n">
        <f aca="false">J114+I116</f>
        <v>0</v>
      </c>
      <c r="K116" s="6" t="n">
        <f aca="false">K114+J116</f>
        <v>0</v>
      </c>
      <c r="L116" s="6" t="n">
        <f aca="false">L114+K116</f>
        <v>0</v>
      </c>
      <c r="M116" s="6" t="n">
        <f aca="false">M114+L116</f>
        <v>0</v>
      </c>
      <c r="N116" s="6" t="n">
        <f aca="false">N114+M116</f>
        <v>0</v>
      </c>
      <c r="O116" s="6" t="n">
        <f aca="false">O114+N116</f>
        <v>0</v>
      </c>
      <c r="P116" s="6" t="n">
        <f aca="false">P114+O116</f>
        <v>0</v>
      </c>
      <c r="Q116" s="6" t="n">
        <f aca="false">P116</f>
        <v>0</v>
      </c>
      <c r="R116" s="16"/>
      <c r="S116" s="16"/>
      <c r="T116" s="7"/>
    </row>
    <row r="117" customFormat="false" ht="14.65" hidden="false" customHeight="false" outlineLevel="0" collapsed="false">
      <c r="A117" s="23"/>
      <c r="B117" s="23"/>
      <c r="D117" s="24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16"/>
      <c r="S117" s="16"/>
      <c r="T117" s="7"/>
    </row>
    <row r="118" customFormat="false" ht="14.65" hidden="false" customHeight="false" outlineLevel="0" collapsed="false">
      <c r="A118" s="23"/>
      <c r="B118" s="23"/>
      <c r="C118" s="23" t="s">
        <v>84</v>
      </c>
      <c r="D118" s="24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16"/>
      <c r="S118" s="16"/>
      <c r="T118" s="7"/>
    </row>
    <row r="119" customFormat="false" ht="14.65" hidden="false" customHeight="false" outlineLevel="0" collapsed="false">
      <c r="A119" s="23"/>
      <c r="B119" s="23"/>
      <c r="C119" s="23"/>
      <c r="D119" s="24"/>
      <c r="E119" s="25" t="n">
        <f aca="false">E2</f>
        <v>0</v>
      </c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16"/>
      <c r="S119" s="16"/>
      <c r="T119" s="7"/>
    </row>
    <row r="120" customFormat="false" ht="14.65" hidden="false" customHeight="false" outlineLevel="0" collapsed="false">
      <c r="A120" s="23"/>
      <c r="B120" s="23"/>
      <c r="C120" s="23" t="s">
        <v>86</v>
      </c>
      <c r="D120" s="24"/>
      <c r="E120" s="26" t="e">
        <f aca="false">planjahr</f>
        <v>#VALUE!</v>
      </c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16"/>
      <c r="S120" s="16"/>
      <c r="T120" s="7"/>
    </row>
    <row r="121" customFormat="false" ht="30.6" hidden="false" customHeight="true" outlineLevel="0" collapsed="false">
      <c r="A121" s="23"/>
      <c r="B121" s="23"/>
      <c r="C121" s="23" t="str">
        <f aca="false">C4</f>
        <v>POSTENBEZEICHNUNG/MONAT</v>
      </c>
      <c r="D121" s="24"/>
      <c r="E121" s="25" t="s">
        <v>87</v>
      </c>
      <c r="F121" s="3" t="s">
        <v>88</v>
      </c>
      <c r="G121" s="3" t="s">
        <v>89</v>
      </c>
      <c r="H121" s="25" t="s">
        <v>90</v>
      </c>
      <c r="I121" s="25" t="s">
        <v>90</v>
      </c>
      <c r="J121" s="25" t="s">
        <v>91</v>
      </c>
      <c r="K121" s="25" t="s">
        <v>92</v>
      </c>
      <c r="L121" s="25" t="s">
        <v>93</v>
      </c>
      <c r="M121" s="3" t="s">
        <v>94</v>
      </c>
      <c r="N121" s="31" t="s">
        <v>95</v>
      </c>
      <c r="O121" s="31" t="s">
        <v>96</v>
      </c>
      <c r="R121" s="16"/>
      <c r="S121" s="16"/>
      <c r="T121" s="7"/>
    </row>
    <row r="122" customFormat="false" ht="30.6" hidden="false" customHeight="true" outlineLevel="0" collapsed="false">
      <c r="A122" s="23"/>
      <c r="B122" s="23"/>
      <c r="C122" s="23" t="n">
        <f aca="false">C92</f>
        <v>0</v>
      </c>
      <c r="D122" s="24"/>
      <c r="E122" s="25"/>
      <c r="F122" s="3" t="s">
        <v>97</v>
      </c>
      <c r="G122" s="32" t="s">
        <v>98</v>
      </c>
      <c r="H122" s="25" t="s">
        <v>99</v>
      </c>
      <c r="I122" s="25" t="s">
        <v>100</v>
      </c>
      <c r="J122" s="25" t="s">
        <v>101</v>
      </c>
      <c r="K122" s="25"/>
      <c r="L122" s="25"/>
      <c r="M122" s="25"/>
      <c r="N122" s="25"/>
      <c r="O122" s="25"/>
      <c r="R122" s="16"/>
      <c r="S122" s="16"/>
      <c r="T122" s="7"/>
    </row>
    <row r="123" customFormat="false" ht="14.65" hidden="false" customHeight="false" outlineLevel="0" collapsed="false">
      <c r="A123" s="23" t="n">
        <v>1</v>
      </c>
      <c r="B123" s="23"/>
      <c r="C123" s="23" t="str">
        <f aca="false">C198</f>
        <v>Umsatzerlöse</v>
      </c>
      <c r="D123" s="24"/>
      <c r="E123" s="30"/>
      <c r="F123" s="6" t="n">
        <f aca="false">IF($E$123&gt;0,(E123/$E$123)*100,0)</f>
        <v>0</v>
      </c>
      <c r="G123" s="6" t="n">
        <f aca="false">IF($E$123+$E$124&gt;0,(E123/($E$123+$E$124))*100,0)</f>
        <v>0</v>
      </c>
      <c r="H123" s="30"/>
      <c r="I123" s="30"/>
      <c r="J123" s="30"/>
      <c r="K123" s="30"/>
      <c r="L123" s="30"/>
      <c r="M123" s="25" t="n">
        <f aca="false">IF(J123&gt;0,J123,IF(AND(K123&gt;0,L123&gt;0),K123*L123,E123+H123/100*(E123)+I123))</f>
        <v>0</v>
      </c>
      <c r="N123" s="25" t="n">
        <f aca="false">IF($M$123&gt;0,(M123/$M$123)*100,0)</f>
        <v>0</v>
      </c>
      <c r="O123" s="25" t="n">
        <f aca="false">IF($M$123+$M$124&gt;0,(M123/($M$123+$M$124))*100,0)</f>
        <v>0</v>
      </c>
      <c r="P123" s="25"/>
      <c r="R123" s="16"/>
      <c r="S123" s="16"/>
      <c r="T123" s="7"/>
    </row>
    <row r="124" customFormat="false" ht="14.65" hidden="false" customHeight="false" outlineLevel="0" collapsed="false">
      <c r="A124" s="23" t="n">
        <v>2</v>
      </c>
      <c r="B124" s="23"/>
      <c r="C124" s="23" t="str">
        <f aca="false">C199</f>
        <v>Bestandsveränderung</v>
      </c>
      <c r="D124" s="24"/>
      <c r="E124" s="30"/>
      <c r="F124" s="6" t="n">
        <f aca="false">IF($E$123&gt;0,(E124/$E$123)*100,0)</f>
        <v>0</v>
      </c>
      <c r="G124" s="6" t="n">
        <f aca="false">IF($E$123+$E$124&gt;0,(E124/($E$123+$E$124))*100,0)</f>
        <v>0</v>
      </c>
      <c r="H124" s="30"/>
      <c r="I124" s="30"/>
      <c r="J124" s="30"/>
      <c r="K124" s="30"/>
      <c r="L124" s="30"/>
      <c r="M124" s="25" t="n">
        <f aca="false">IF(J124&gt;0,J124,IF(AND(K124&gt;0,L124&gt;0),K124*L124,E124+H124/100*(E124)+I124))</f>
        <v>0</v>
      </c>
      <c r="N124" s="25" t="n">
        <f aca="false">IF($M$123&gt;0,(M124/$M$123)*100,0)</f>
        <v>0</v>
      </c>
      <c r="O124" s="25" t="n">
        <f aca="false">IF($M$123+$M$124&gt;0,(M124/($M$123+$M$124))*100,0)</f>
        <v>0</v>
      </c>
      <c r="P124" s="25"/>
      <c r="R124" s="16"/>
      <c r="S124" s="16"/>
      <c r="T124" s="7"/>
    </row>
    <row r="125" customFormat="false" ht="14.65" hidden="false" customHeight="false" outlineLevel="0" collapsed="false">
      <c r="A125" s="23" t="n">
        <v>3</v>
      </c>
      <c r="B125" s="23"/>
      <c r="C125" s="23" t="str">
        <f aca="false">C200</f>
        <v>andere aktivierte Eigenleistungen</v>
      </c>
      <c r="D125" s="24"/>
      <c r="E125" s="30"/>
      <c r="F125" s="6" t="n">
        <f aca="false">IF($E$123&gt;0,(E125/$E$123)*100,0)</f>
        <v>0</v>
      </c>
      <c r="G125" s="6" t="n">
        <f aca="false">IF($E$123+$E$124&gt;0,(E125/($E$123+$E$124))*100,0)</f>
        <v>0</v>
      </c>
      <c r="H125" s="30"/>
      <c r="I125" s="30"/>
      <c r="J125" s="30"/>
      <c r="K125" s="30"/>
      <c r="L125" s="30"/>
      <c r="M125" s="25" t="n">
        <f aca="false">IF(J125&gt;0,J125,IF(AND(K125&gt;0,L125&gt;0),K125*L125,E125+H125/100*(E125)+I125))</f>
        <v>0</v>
      </c>
      <c r="N125" s="25" t="n">
        <f aca="false">IF($M$123&gt;0,(M125/$M$123)*100,0)</f>
        <v>0</v>
      </c>
      <c r="O125" s="25" t="n">
        <f aca="false">IF($M$123+$M$124&gt;0,(M125/($M$123+$M$124))*100,0)</f>
        <v>0</v>
      </c>
      <c r="P125" s="25"/>
      <c r="R125" s="16"/>
      <c r="S125" s="16"/>
      <c r="T125" s="7"/>
    </row>
    <row r="126" customFormat="false" ht="14.65" hidden="false" customHeight="false" outlineLevel="0" collapsed="false">
      <c r="A126" s="23" t="n">
        <v>4</v>
      </c>
      <c r="B126" s="23"/>
      <c r="C126" s="23" t="str">
        <f aca="false">C201</f>
        <v>Sonstige betriebliche Erträge</v>
      </c>
      <c r="D126" s="24"/>
      <c r="E126" s="30"/>
      <c r="F126" s="6" t="n">
        <f aca="false">IF($E$123&gt;0,(E126/$E$123)*100,0)</f>
        <v>0</v>
      </c>
      <c r="G126" s="6" t="n">
        <f aca="false">IF($E$123+$E$124&gt;0,(E126/($E$123+$E$124))*100,0)</f>
        <v>0</v>
      </c>
      <c r="H126" s="30"/>
      <c r="I126" s="30"/>
      <c r="J126" s="30"/>
      <c r="K126" s="30"/>
      <c r="L126" s="30"/>
      <c r="M126" s="25" t="n">
        <f aca="false">IF(J126&gt;0,J126,IF(AND(K126&gt;0,L126&gt;0),K126*L126,E126+H126/100*(E126)+I126))</f>
        <v>0</v>
      </c>
      <c r="N126" s="25" t="n">
        <f aca="false">IF($M$123&gt;0,(M126/$M$123)*100,0)</f>
        <v>0</v>
      </c>
      <c r="O126" s="25" t="n">
        <f aca="false">IF($M$123+$M$124&gt;0,(M126/($M$123+$M$124))*100,0)</f>
        <v>0</v>
      </c>
      <c r="P126" s="25"/>
      <c r="R126" s="16"/>
      <c r="S126" s="16"/>
      <c r="T126" s="7"/>
    </row>
    <row r="127" customFormat="false" ht="14.65" hidden="false" customHeight="false" outlineLevel="0" collapsed="false">
      <c r="A127" s="23" t="n">
        <v>5</v>
      </c>
      <c r="B127" s="23"/>
      <c r="C127" s="23" t="str">
        <f aca="false">C202</f>
        <v>Materialaufwand</v>
      </c>
      <c r="D127" s="24"/>
      <c r="E127" s="30"/>
      <c r="F127" s="6" t="n">
        <f aca="false">IF($E$123&gt;0,(E127/$E$123)*100,0)</f>
        <v>0</v>
      </c>
      <c r="G127" s="6" t="n">
        <f aca="false">IF($E$123+$E$124&gt;0,(E127/($E$123+$E$124))*100,0)</f>
        <v>0</v>
      </c>
      <c r="H127" s="30"/>
      <c r="I127" s="30"/>
      <c r="J127" s="30"/>
      <c r="K127" s="30"/>
      <c r="L127" s="30"/>
      <c r="M127" s="25" t="n">
        <f aca="false">IF(J127&gt;0,J127,IF(AND(K127&gt;0,L127&gt;0),K127*L127,E127+H127/100*(E127)+I127))</f>
        <v>0</v>
      </c>
      <c r="N127" s="25" t="n">
        <f aca="false">IF($M$123&gt;0,(M127/$M$123)*100,0)</f>
        <v>0</v>
      </c>
      <c r="O127" s="25" t="n">
        <f aca="false">IF($M$123+$M$124&gt;0,(M127/($M$123+$M$124))*100,0)</f>
        <v>0</v>
      </c>
      <c r="P127" s="25"/>
      <c r="R127" s="16"/>
      <c r="S127" s="16"/>
      <c r="T127" s="7"/>
    </row>
    <row r="128" customFormat="false" ht="14.65" hidden="false" customHeight="false" outlineLevel="0" collapsed="false">
      <c r="A128" s="23" t="n">
        <v>6</v>
      </c>
      <c r="B128" s="23"/>
      <c r="C128" s="23" t="str">
        <f aca="false">C203</f>
        <v>Personalaufwand</v>
      </c>
      <c r="D128" s="24"/>
      <c r="E128" s="30"/>
      <c r="F128" s="6" t="n">
        <f aca="false">IF($E$123&gt;0,(E128/$E$123)*100,0)</f>
        <v>0</v>
      </c>
      <c r="G128" s="6" t="n">
        <f aca="false">IF($E$123+$E$124&gt;0,(E128/($E$123+$E$124))*100,0)</f>
        <v>0</v>
      </c>
      <c r="H128" s="30"/>
      <c r="I128" s="30"/>
      <c r="J128" s="30"/>
      <c r="K128" s="30"/>
      <c r="L128" s="30"/>
      <c r="M128" s="25" t="n">
        <f aca="false">IF(J128&gt;0,J128,IF(AND(K128&gt;0,L128&gt;0),K128*L128,E128+H128/100*(E128)+I128))</f>
        <v>0</v>
      </c>
      <c r="N128" s="25" t="n">
        <f aca="false">IF($M$123&gt;0,(M128/$M$123)*100,0)</f>
        <v>0</v>
      </c>
      <c r="O128" s="25" t="n">
        <f aca="false">IF($M$123+$M$124&gt;0,(M128/($M$123+$M$124))*100,0)</f>
        <v>0</v>
      </c>
      <c r="P128" s="25"/>
      <c r="R128" s="16"/>
      <c r="S128" s="16"/>
      <c r="T128" s="7"/>
    </row>
    <row r="129" customFormat="false" ht="14.65" hidden="false" customHeight="false" outlineLevel="0" collapsed="false">
      <c r="A129" s="23" t="n">
        <v>7</v>
      </c>
      <c r="B129" s="23"/>
      <c r="C129" s="23" t="str">
        <f aca="false">C204</f>
        <v>Abschreibungen auf Sachanlagen</v>
      </c>
      <c r="D129" s="24"/>
      <c r="E129" s="30"/>
      <c r="F129" s="6" t="n">
        <f aca="false">IF($E$123&gt;0,(E129/$E$123)*100,0)</f>
        <v>0</v>
      </c>
      <c r="G129" s="6" t="n">
        <f aca="false">IF($E$123+$E$124&gt;0,(E129/($E$123+$E$124))*100,0)</f>
        <v>0</v>
      </c>
      <c r="H129" s="30"/>
      <c r="I129" s="30"/>
      <c r="J129" s="30"/>
      <c r="K129" s="30"/>
      <c r="L129" s="30"/>
      <c r="M129" s="25" t="n">
        <f aca="false">IF(J129&gt;0,J129,IF(AND(K129&gt;0,L129&gt;0),K129*L129,E129+H129/100*(E129)+I129))</f>
        <v>0</v>
      </c>
      <c r="N129" s="25" t="n">
        <f aca="false">IF($M$123&gt;0,(M129/$M$123)*100,0)</f>
        <v>0</v>
      </c>
      <c r="O129" s="25" t="n">
        <f aca="false">IF($M$123+$M$124&gt;0,(M129/($M$123+$M$124))*100,0)</f>
        <v>0</v>
      </c>
      <c r="P129" s="25"/>
      <c r="R129" s="16"/>
      <c r="S129" s="16"/>
      <c r="T129" s="7"/>
    </row>
    <row r="130" customFormat="false" ht="14.65" hidden="false" customHeight="false" outlineLevel="0" collapsed="false">
      <c r="A130" s="23" t="n">
        <v>8</v>
      </c>
      <c r="B130" s="23"/>
      <c r="C130" s="23" t="str">
        <f aca="false">C205</f>
        <v>Abschreibungen auf Umlaufvermögen</v>
      </c>
      <c r="D130" s="24"/>
      <c r="E130" s="30"/>
      <c r="F130" s="6" t="n">
        <f aca="false">IF($E$123&gt;0,(E130/$E$123)*100,0)</f>
        <v>0</v>
      </c>
      <c r="G130" s="6" t="n">
        <f aca="false">IF($E$123+$E$124&gt;0,(E130/($E$123+$E$124))*100,0)</f>
        <v>0</v>
      </c>
      <c r="H130" s="30"/>
      <c r="I130" s="30"/>
      <c r="J130" s="30"/>
      <c r="K130" s="30"/>
      <c r="L130" s="30"/>
      <c r="M130" s="25" t="n">
        <f aca="false">IF(J130&gt;0,J130,IF(AND(K130&gt;0,L130&gt;0),K130*L130,E130+H130/100*(E130)+I130))</f>
        <v>0</v>
      </c>
      <c r="N130" s="25" t="n">
        <f aca="false">IF($M$123&gt;0,(M130/$M$123)*100,0)</f>
        <v>0</v>
      </c>
      <c r="O130" s="25" t="n">
        <f aca="false">IF($M$123+$M$124&gt;0,(M130/($M$123+$M$124))*100,0)</f>
        <v>0</v>
      </c>
      <c r="P130" s="25"/>
      <c r="R130" s="16"/>
      <c r="S130" s="16"/>
      <c r="T130" s="7"/>
    </row>
    <row r="131" customFormat="false" ht="14.65" hidden="false" customHeight="false" outlineLevel="0" collapsed="false">
      <c r="A131" s="23" t="n">
        <v>9</v>
      </c>
      <c r="B131" s="23"/>
      <c r="C131" s="23" t="str">
        <f aca="false">C206</f>
        <v>Sonstige betriebliche Aufwendungen</v>
      </c>
      <c r="D131" s="24"/>
      <c r="E131" s="30"/>
      <c r="F131" s="6" t="n">
        <f aca="false">IF($E$123&gt;0,(E131/$E$123)*100,0)</f>
        <v>0</v>
      </c>
      <c r="G131" s="6" t="n">
        <f aca="false">IF($E$123+$E$124&gt;0,(E131/($E$123+$E$124))*100,0)</f>
        <v>0</v>
      </c>
      <c r="H131" s="30"/>
      <c r="I131" s="30"/>
      <c r="J131" s="30"/>
      <c r="K131" s="30"/>
      <c r="L131" s="30"/>
      <c r="M131" s="25" t="n">
        <f aca="false">IF(J131&gt;0,J131,IF(AND(K131&gt;0,L131&gt;0),K131*L131,E131+H131/100*(E131)+I131))</f>
        <v>0</v>
      </c>
      <c r="N131" s="25" t="n">
        <f aca="false">IF($M$123&gt;0,(M131/$M$123)*100,0)</f>
        <v>0</v>
      </c>
      <c r="O131" s="25" t="n">
        <f aca="false">IF($M$123+$M$124&gt;0,(M131/($M$123+$M$124))*100,0)</f>
        <v>0</v>
      </c>
      <c r="P131" s="25"/>
      <c r="R131" s="16"/>
      <c r="S131" s="16"/>
      <c r="T131" s="7"/>
    </row>
    <row r="132" customFormat="false" ht="14.65" hidden="false" customHeight="false" outlineLevel="0" collapsed="false">
      <c r="A132" s="23" t="n">
        <v>10</v>
      </c>
      <c r="B132" s="23"/>
      <c r="C132" s="23" t="str">
        <f aca="false">C207</f>
        <v>Erträge aus Beteiligungen</v>
      </c>
      <c r="D132" s="24"/>
      <c r="E132" s="30"/>
      <c r="F132" s="6" t="n">
        <f aca="false">IF($E$123&gt;0,(E132/$E$123)*100,0)</f>
        <v>0</v>
      </c>
      <c r="G132" s="6" t="n">
        <f aca="false">IF($E$123+$E$124&gt;0,(E132/($E$123+$E$124))*100,0)</f>
        <v>0</v>
      </c>
      <c r="H132" s="30"/>
      <c r="I132" s="30"/>
      <c r="J132" s="30"/>
      <c r="K132" s="30"/>
      <c r="L132" s="30"/>
      <c r="M132" s="25" t="n">
        <f aca="false">IF(J132&gt;0,J132,IF(AND(K132&gt;0,L132&gt;0),K132*L132,E132+H132/100*(E132)+I132))</f>
        <v>0</v>
      </c>
      <c r="N132" s="25" t="n">
        <f aca="false">IF($M$123&gt;0,(M132/$M$123)*100,0)</f>
        <v>0</v>
      </c>
      <c r="O132" s="25" t="n">
        <f aca="false">IF($M$123+$M$124&gt;0,(M132/($M$123+$M$124))*100,0)</f>
        <v>0</v>
      </c>
      <c r="P132" s="25"/>
      <c r="R132" s="16"/>
      <c r="S132" s="16"/>
      <c r="T132" s="7"/>
    </row>
    <row r="133" customFormat="false" ht="14.65" hidden="false" customHeight="false" outlineLevel="0" collapsed="false">
      <c r="A133" s="23" t="n">
        <v>11</v>
      </c>
      <c r="B133" s="23"/>
      <c r="C133" s="23" t="str">
        <f aca="false">C208</f>
        <v>Erträge aus anderen Wertpapieren</v>
      </c>
      <c r="D133" s="24"/>
      <c r="E133" s="30"/>
      <c r="F133" s="6" t="n">
        <f aca="false">IF($E$123&gt;0,(E133/$E$123)*100,0)</f>
        <v>0</v>
      </c>
      <c r="G133" s="6" t="n">
        <f aca="false">IF($E$123+$E$124&gt;0,(E133/($E$123+$E$124))*100,0)</f>
        <v>0</v>
      </c>
      <c r="H133" s="30"/>
      <c r="I133" s="30"/>
      <c r="J133" s="30"/>
      <c r="K133" s="30"/>
      <c r="L133" s="30"/>
      <c r="M133" s="25" t="n">
        <f aca="false">IF(J133&gt;0,J133,IF(AND(K133&gt;0,L133&gt;0),K133*L133,E133+H133/100*(E133)+I133))</f>
        <v>0</v>
      </c>
      <c r="N133" s="25" t="n">
        <f aca="false">IF($M$123&gt;0,(M133/$M$123)*100,0)</f>
        <v>0</v>
      </c>
      <c r="O133" s="25" t="n">
        <f aca="false">IF($M$123+$M$124&gt;0,(M133/($M$123+$M$124))*100,0)</f>
        <v>0</v>
      </c>
      <c r="P133" s="25"/>
      <c r="R133" s="16"/>
      <c r="S133" s="16"/>
      <c r="T133" s="7"/>
    </row>
    <row r="134" customFormat="false" ht="14.65" hidden="false" customHeight="false" outlineLevel="0" collapsed="false">
      <c r="A134" s="23" t="n">
        <v>12</v>
      </c>
      <c r="B134" s="23"/>
      <c r="C134" s="23" t="str">
        <f aca="false">C209</f>
        <v>Sonstige Zinsen und ähnliche Erträge</v>
      </c>
      <c r="D134" s="24"/>
      <c r="E134" s="30"/>
      <c r="F134" s="6" t="n">
        <f aca="false">IF($E$123&gt;0,(E134/$E$123)*100,0)</f>
        <v>0</v>
      </c>
      <c r="G134" s="6" t="n">
        <f aca="false">IF($E$123+$E$124&gt;0,(E134/($E$123+$E$124))*100,0)</f>
        <v>0</v>
      </c>
      <c r="H134" s="30"/>
      <c r="I134" s="30"/>
      <c r="J134" s="30"/>
      <c r="K134" s="30"/>
      <c r="L134" s="30"/>
      <c r="M134" s="25" t="n">
        <f aca="false">IF(J134&gt;0,J134,IF(AND(K134&gt;0,L134&gt;0),K134*L134,E134+H134/100*(E134)+I134))</f>
        <v>0</v>
      </c>
      <c r="N134" s="25" t="n">
        <f aca="false">IF($M$123&gt;0,(M134/$M$123)*100,0)</f>
        <v>0</v>
      </c>
      <c r="O134" s="25" t="n">
        <f aca="false">IF($M$123+$M$124&gt;0,(M134/($M$123+$M$124))*100,0)</f>
        <v>0</v>
      </c>
      <c r="P134" s="25"/>
      <c r="R134" s="16"/>
      <c r="S134" s="16"/>
      <c r="T134" s="7"/>
    </row>
    <row r="135" customFormat="false" ht="14.65" hidden="false" customHeight="false" outlineLevel="0" collapsed="false">
      <c r="A135" s="23" t="n">
        <v>13</v>
      </c>
      <c r="B135" s="23"/>
      <c r="C135" s="23" t="str">
        <f aca="false">C210</f>
        <v>Abschreibungen auf Finanzanlagen</v>
      </c>
      <c r="D135" s="24"/>
      <c r="E135" s="30"/>
      <c r="F135" s="6" t="n">
        <f aca="false">IF($E$123&gt;0,(E135/$E$123)*100,0)</f>
        <v>0</v>
      </c>
      <c r="G135" s="6" t="n">
        <f aca="false">IF($E$123+$E$124&gt;0,(E135/($E$123+$E$124))*100,0)</f>
        <v>0</v>
      </c>
      <c r="H135" s="30"/>
      <c r="I135" s="30"/>
      <c r="J135" s="30"/>
      <c r="K135" s="30"/>
      <c r="L135" s="30"/>
      <c r="M135" s="25" t="n">
        <f aca="false">IF(J135&gt;0,J135,IF(AND(K135&gt;0,L135&gt;0),K135*L135,E135+H135/100*(E135)+I135))</f>
        <v>0</v>
      </c>
      <c r="N135" s="25" t="n">
        <f aca="false">IF($M$123&gt;0,(M135/$M$123)*100,0)</f>
        <v>0</v>
      </c>
      <c r="O135" s="25" t="n">
        <f aca="false">IF($M$123+$M$124&gt;0,(M135/($M$123+$M$124))*100,0)</f>
        <v>0</v>
      </c>
      <c r="P135" s="25"/>
      <c r="R135" s="16"/>
      <c r="S135" s="16"/>
      <c r="T135" s="7"/>
    </row>
    <row r="136" customFormat="false" ht="14.65" hidden="false" customHeight="false" outlineLevel="0" collapsed="false">
      <c r="A136" s="23" t="n">
        <v>14</v>
      </c>
      <c r="B136" s="23"/>
      <c r="C136" s="23" t="str">
        <f aca="false">C211</f>
        <v>Zinsen und ähnliche Aufwendungen</v>
      </c>
      <c r="D136" s="24"/>
      <c r="E136" s="30"/>
      <c r="F136" s="6" t="n">
        <f aca="false">IF($E$123&gt;0,(E136/$E$123)*100,0)</f>
        <v>0</v>
      </c>
      <c r="G136" s="6" t="n">
        <f aca="false">IF($E$123+$E$124&gt;0,(E136/($E$123+$E$124))*100,0)</f>
        <v>0</v>
      </c>
      <c r="H136" s="30"/>
      <c r="I136" s="30"/>
      <c r="J136" s="30"/>
      <c r="K136" s="30"/>
      <c r="L136" s="30"/>
      <c r="M136" s="25" t="n">
        <f aca="false">IF(J136&gt;0,J136,IF(AND(K136&gt;0,L136&gt;0),K136*L136,E136+H136/100*(E136)+I136))</f>
        <v>0</v>
      </c>
      <c r="N136" s="25" t="n">
        <f aca="false">IF($M$123&gt;0,(M136/$M$123)*100,0)</f>
        <v>0</v>
      </c>
      <c r="O136" s="25" t="n">
        <f aca="false">IF($M$123+$M$124&gt;0,(M136/($M$123+$M$124))*100,0)</f>
        <v>0</v>
      </c>
      <c r="P136" s="25"/>
      <c r="R136" s="16"/>
      <c r="S136" s="16"/>
      <c r="T136" s="7"/>
    </row>
    <row r="137" customFormat="false" ht="14.65" hidden="false" customHeight="false" outlineLevel="0" collapsed="false">
      <c r="A137" s="23" t="n">
        <v>15</v>
      </c>
      <c r="B137" s="23"/>
      <c r="C137" s="23" t="str">
        <f aca="false">C212</f>
        <v>Ergebnis der gewöhnlichen Geschäftstätigkeit</v>
      </c>
      <c r="D137" s="24"/>
      <c r="E137" s="30"/>
      <c r="F137" s="6" t="n">
        <f aca="false">IF($E$123&gt;0,(E137/$E$123)*100,0)</f>
        <v>0</v>
      </c>
      <c r="G137" s="6" t="n">
        <f aca="false">IF($E$123+$E$124&gt;0,(E137/($E$123+$E$124))*100,0)</f>
        <v>0</v>
      </c>
      <c r="H137" s="30"/>
      <c r="I137" s="30"/>
      <c r="J137" s="30"/>
      <c r="K137" s="30"/>
      <c r="L137" s="30"/>
      <c r="M137" s="25" t="n">
        <f aca="false">IF(J137&gt;0,J137,IF(AND(K137&gt;0,L137&gt;0),K137*L137,E137+H137/100*(E137)+I137))</f>
        <v>0</v>
      </c>
      <c r="N137" s="25" t="n">
        <f aca="false">IF($M$123&gt;0,(M137/$M$123)*100,0)</f>
        <v>0</v>
      </c>
      <c r="O137" s="25" t="n">
        <f aca="false">IF($M$123+$M$124&gt;0,(M137/($M$123+$M$124))*100,0)</f>
        <v>0</v>
      </c>
      <c r="P137" s="25"/>
      <c r="R137" s="16"/>
      <c r="S137" s="16"/>
      <c r="T137" s="7"/>
    </row>
    <row r="138" customFormat="false" ht="14.65" hidden="false" customHeight="false" outlineLevel="0" collapsed="false">
      <c r="A138" s="23" t="n">
        <v>16</v>
      </c>
      <c r="B138" s="23"/>
      <c r="C138" s="23" t="str">
        <f aca="false">C213</f>
        <v>Ausserordentliche Erträge</v>
      </c>
      <c r="D138" s="24"/>
      <c r="E138" s="30"/>
      <c r="F138" s="6" t="n">
        <f aca="false">IF($E$123&gt;0,(E138/$E$123)*100,0)</f>
        <v>0</v>
      </c>
      <c r="G138" s="6" t="n">
        <f aca="false">IF($E$123+$E$124&gt;0,(E138/($E$123+$E$124))*100,0)</f>
        <v>0</v>
      </c>
      <c r="H138" s="30"/>
      <c r="I138" s="30"/>
      <c r="J138" s="30"/>
      <c r="K138" s="30"/>
      <c r="L138" s="30"/>
      <c r="M138" s="25" t="n">
        <f aca="false">IF(J138&gt;0,J138,IF(AND(K138&gt;0,L138&gt;0),K138*L138,E138+H138/100*(E138)+I138))</f>
        <v>0</v>
      </c>
      <c r="N138" s="25" t="n">
        <f aca="false">IF($M$123&gt;0,(M138/$M$123)*100,0)</f>
        <v>0</v>
      </c>
      <c r="O138" s="25" t="n">
        <f aca="false">IF($M$123+$M$124&gt;0,(M138/($M$123+$M$124))*100,0)</f>
        <v>0</v>
      </c>
      <c r="P138" s="25"/>
      <c r="R138" s="16"/>
      <c r="S138" s="16"/>
      <c r="T138" s="7"/>
    </row>
    <row r="139" customFormat="false" ht="14.65" hidden="false" customHeight="false" outlineLevel="0" collapsed="false">
      <c r="A139" s="23" t="n">
        <v>17</v>
      </c>
      <c r="B139" s="23"/>
      <c r="C139" s="23" t="str">
        <f aca="false">C214</f>
        <v>Ausserordentliche Aufwendungen</v>
      </c>
      <c r="D139" s="24"/>
      <c r="E139" s="30"/>
      <c r="F139" s="6" t="n">
        <f aca="false">IF($E$123&gt;0,(E139/$E$123)*100,0)</f>
        <v>0</v>
      </c>
      <c r="G139" s="6" t="n">
        <f aca="false">IF($E$123+$E$124&gt;0,(E139/($E$123+$E$124))*100,0)</f>
        <v>0</v>
      </c>
      <c r="H139" s="30"/>
      <c r="I139" s="30"/>
      <c r="J139" s="30"/>
      <c r="K139" s="30"/>
      <c r="L139" s="30"/>
      <c r="M139" s="25" t="n">
        <f aca="false">IF(J139&gt;0,J139,IF(AND(K139&gt;0,L139&gt;0),K139*L139,E139+H139/100*(E139)+I139))</f>
        <v>0</v>
      </c>
      <c r="N139" s="25" t="n">
        <f aca="false">IF($M$123&gt;0,(M139/$M$123)*100,0)</f>
        <v>0</v>
      </c>
      <c r="O139" s="25" t="n">
        <f aca="false">IF($M$123+$M$124&gt;0,(M139/($M$123+$M$124))*100,0)</f>
        <v>0</v>
      </c>
      <c r="P139" s="25"/>
      <c r="R139" s="16"/>
      <c r="S139" s="16"/>
      <c r="T139" s="7"/>
    </row>
    <row r="140" customFormat="false" ht="14.65" hidden="false" customHeight="false" outlineLevel="0" collapsed="false">
      <c r="A140" s="23" t="n">
        <v>18</v>
      </c>
      <c r="B140" s="23"/>
      <c r="C140" s="23" t="str">
        <f aca="false">C215</f>
        <v>Ausserordentliches Ergebnis</v>
      </c>
      <c r="D140" s="24"/>
      <c r="E140" s="30"/>
      <c r="F140" s="6" t="n">
        <f aca="false">IF($E$123&gt;0,(E140/$E$123)*100,0)</f>
        <v>0</v>
      </c>
      <c r="G140" s="6" t="n">
        <f aca="false">IF($E$123+$E$124&gt;0,(E140/($E$123+$E$124))*100,0)</f>
        <v>0</v>
      </c>
      <c r="H140" s="30"/>
      <c r="I140" s="30"/>
      <c r="J140" s="30"/>
      <c r="K140" s="30"/>
      <c r="L140" s="30"/>
      <c r="M140" s="25" t="n">
        <f aca="false">IF(J140&gt;0,J140,IF(AND(K140&gt;0,L140&gt;0),K140*L140,E140+H140/100*(E140)+I140))</f>
        <v>0</v>
      </c>
      <c r="N140" s="25" t="n">
        <f aca="false">IF($M$123&gt;0,(M140/$M$123)*100,0)</f>
        <v>0</v>
      </c>
      <c r="O140" s="25" t="n">
        <f aca="false">IF($M$123+$M$124&gt;0,(M140/($M$123+$M$124))*100,0)</f>
        <v>0</v>
      </c>
      <c r="P140" s="25"/>
      <c r="R140" s="16"/>
      <c r="S140" s="16"/>
      <c r="T140" s="7"/>
    </row>
    <row r="141" customFormat="false" ht="14.65" hidden="false" customHeight="false" outlineLevel="0" collapsed="false">
      <c r="A141" s="23" t="n">
        <v>19</v>
      </c>
      <c r="B141" s="23"/>
      <c r="C141" s="23" t="str">
        <f aca="false">C216</f>
        <v>Steuern vom Einkommen und vom Ertrag</v>
      </c>
      <c r="D141" s="24"/>
      <c r="E141" s="30"/>
      <c r="F141" s="6" t="n">
        <f aca="false">IF($E$123&gt;0,(E141/$E$123)*100,0)</f>
        <v>0</v>
      </c>
      <c r="G141" s="6" t="n">
        <f aca="false">IF($E$123+$E$124&gt;0,(E141/($E$123+$E$124))*100,0)</f>
        <v>0</v>
      </c>
      <c r="H141" s="30"/>
      <c r="I141" s="30"/>
      <c r="J141" s="30"/>
      <c r="K141" s="30"/>
      <c r="L141" s="30"/>
      <c r="M141" s="25" t="n">
        <f aca="false">IF(J141&gt;0,J141,IF(AND(K141&gt;0,L141&gt;0),K141*L141,E141+H141/100*(E141)+I141))</f>
        <v>0</v>
      </c>
      <c r="N141" s="25" t="n">
        <f aca="false">IF($M$123&gt;0,(M141/$M$123)*100,0)</f>
        <v>0</v>
      </c>
      <c r="O141" s="25" t="n">
        <f aca="false">IF($M$123+$M$124&gt;0,(M141/($M$123+$M$124))*100,0)</f>
        <v>0</v>
      </c>
      <c r="P141" s="25"/>
      <c r="R141" s="16"/>
      <c r="S141" s="16"/>
      <c r="T141" s="7"/>
    </row>
    <row r="142" customFormat="false" ht="14.65" hidden="false" customHeight="false" outlineLevel="0" collapsed="false">
      <c r="A142" s="23" t="n">
        <v>20</v>
      </c>
      <c r="B142" s="23"/>
      <c r="C142" s="23" t="str">
        <f aca="false">C217</f>
        <v>Sonstige Steuern</v>
      </c>
      <c r="D142" s="24"/>
      <c r="E142" s="30"/>
      <c r="F142" s="6" t="n">
        <f aca="false">IF($E$123&gt;0,(E142/$E$123)*100,0)</f>
        <v>0</v>
      </c>
      <c r="G142" s="6" t="n">
        <f aca="false">IF($E$123+$E$124&gt;0,(E142/($E$123+$E$124))*100,0)</f>
        <v>0</v>
      </c>
      <c r="H142" s="30"/>
      <c r="I142" s="30"/>
      <c r="J142" s="30"/>
      <c r="K142" s="30"/>
      <c r="L142" s="30"/>
      <c r="M142" s="25" t="n">
        <f aca="false">IF(J142&gt;0,J142,IF(AND(K142&gt;0,L142&gt;0),K142*L142,E142+H142/100*(E142)+I142))</f>
        <v>0</v>
      </c>
      <c r="N142" s="25" t="n">
        <f aca="false">IF($M$123&gt;0,(M142/$M$123)*100,0)</f>
        <v>0</v>
      </c>
      <c r="O142" s="25" t="n">
        <f aca="false">IF($M$123+$M$124&gt;0,(M142/($M$123+$M$124))*100,0)</f>
        <v>0</v>
      </c>
      <c r="P142" s="25"/>
      <c r="R142" s="16"/>
      <c r="S142" s="16"/>
      <c r="T142" s="7"/>
    </row>
    <row r="143" customFormat="false" ht="14.65" hidden="false" customHeight="false" outlineLevel="0" collapsed="false">
      <c r="A143" s="23"/>
      <c r="B143" s="23"/>
      <c r="C143" s="23"/>
      <c r="D143" s="24"/>
      <c r="E143" s="25"/>
      <c r="F143" s="6" t="n">
        <f aca="false">IF($E$123&gt;0,(E143/$E$123)*100,0)</f>
        <v>0</v>
      </c>
      <c r="G143" s="6" t="n">
        <f aca="false">IF($E$123+$E$124&gt;0,(E143/($E$123+$E$124))*100,0)</f>
        <v>0</v>
      </c>
      <c r="H143" s="25"/>
      <c r="I143" s="25"/>
      <c r="J143" s="25"/>
      <c r="K143" s="25"/>
      <c r="L143" s="25"/>
      <c r="M143" s="25" t="n">
        <f aca="false">IF(J143&gt;0,J143,IF(AND(K143&gt;0,L143&gt;0),K143*L143,E143+H143/100*(E143)+I143))</f>
        <v>0</v>
      </c>
      <c r="N143" s="25" t="n">
        <f aca="false">IF($M$123&gt;0,(M143/$M$123)*100,0)</f>
        <v>0</v>
      </c>
      <c r="O143" s="25" t="n">
        <f aca="false">IF($M$123+$M$124&gt;0,(M143/($M$123+$M$124))*100,0)</f>
        <v>0</v>
      </c>
      <c r="P143" s="25"/>
      <c r="R143" s="16"/>
      <c r="S143" s="16"/>
      <c r="T143" s="7"/>
    </row>
    <row r="144" customFormat="false" ht="14.65" hidden="false" customHeight="false" outlineLevel="0" collapsed="false">
      <c r="A144" s="23" t="n">
        <v>21</v>
      </c>
      <c r="B144" s="23"/>
      <c r="C144" s="23" t="str">
        <f aca="false">C219</f>
        <v>Jahresüberschuss/ Jahresfehlbetrag</v>
      </c>
      <c r="D144" s="24"/>
      <c r="E144" s="25" t="n">
        <f aca="false">SUM(E123:E126)-SUM(E127:E131)+SUM(E132:E134)-SUM(E135:E136)+E138-E139-E141-E142</f>
        <v>0</v>
      </c>
      <c r="F144" s="6" t="n">
        <f aca="false">IF($E$123&gt;0,(E144/$E$123)*100,0)</f>
        <v>0</v>
      </c>
      <c r="G144" s="6" t="n">
        <f aca="false">IF($E$123+$E$124&gt;0,(E144/($E$123+$E$124))*100,0)</f>
        <v>0</v>
      </c>
      <c r="H144" s="25"/>
      <c r="I144" s="25"/>
      <c r="J144" s="25"/>
      <c r="K144" s="25"/>
      <c r="L144" s="25"/>
      <c r="M144" s="25" t="n">
        <f aca="false">SUM(M123:M126)-SUM(M127:M131)+SUM(M132:M134)-SUM(M135:M136)+M138+M139-M141+M142</f>
        <v>0</v>
      </c>
      <c r="N144" s="25" t="n">
        <f aca="false">IF($M$123&gt;0,(M144/$M$123)*100,0)</f>
        <v>0</v>
      </c>
      <c r="O144" s="25" t="n">
        <f aca="false">IF($M$123+$M$124&gt;0,(M144/($M$123+$M$124))*100,0)</f>
        <v>0</v>
      </c>
      <c r="P144" s="25"/>
      <c r="R144" s="16"/>
      <c r="S144" s="16"/>
      <c r="T144" s="7"/>
    </row>
    <row r="145" customFormat="false" ht="14.65" hidden="false" customHeight="false" outlineLevel="0" collapsed="false">
      <c r="A145" s="23"/>
      <c r="B145" s="23"/>
      <c r="C145" s="23"/>
      <c r="D145" s="24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16"/>
      <c r="S145" s="16"/>
      <c r="T145" s="7"/>
    </row>
    <row r="146" customFormat="false" ht="14.65" hidden="false" customHeight="false" outlineLevel="0" collapsed="false">
      <c r="A146" s="23"/>
      <c r="B146" s="23"/>
      <c r="D146" s="24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16"/>
      <c r="S146" s="16"/>
      <c r="T146" s="7"/>
    </row>
    <row r="147" customFormat="false" ht="14.65" hidden="false" customHeight="false" outlineLevel="0" collapsed="false">
      <c r="A147" s="23"/>
      <c r="B147" s="23"/>
      <c r="D147" s="24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16"/>
      <c r="S147" s="16"/>
      <c r="T147" s="7"/>
    </row>
    <row r="148" customFormat="false" ht="14.65" hidden="false" customHeight="false" outlineLevel="0" collapsed="false">
      <c r="A148" s="23"/>
      <c r="B148" s="23"/>
      <c r="C148" s="23" t="s">
        <v>102</v>
      </c>
      <c r="D148" s="24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16"/>
      <c r="S148" s="16"/>
      <c r="T148" s="7"/>
    </row>
    <row r="149" customFormat="false" ht="14.65" hidden="false" customHeight="false" outlineLevel="0" collapsed="false">
      <c r="A149" s="23"/>
      <c r="B149" s="23"/>
      <c r="C149" s="23"/>
      <c r="D149" s="24"/>
      <c r="E149" s="25" t="n">
        <f aca="false">E2</f>
        <v>0</v>
      </c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16"/>
      <c r="S149" s="16"/>
      <c r="T149" s="7"/>
    </row>
    <row r="150" customFormat="false" ht="14.65" hidden="false" customHeight="false" outlineLevel="0" collapsed="false">
      <c r="A150" s="23"/>
      <c r="B150" s="23"/>
      <c r="C150" s="23" t="s">
        <v>86</v>
      </c>
      <c r="D150" s="24"/>
      <c r="E150" s="26" t="e">
        <f aca="false">planjahr</f>
        <v>#VALUE!</v>
      </c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16"/>
      <c r="S150" s="16"/>
      <c r="T150" s="7"/>
    </row>
    <row r="151" customFormat="false" ht="30.6" hidden="false" customHeight="true" outlineLevel="0" collapsed="false">
      <c r="A151" s="23"/>
      <c r="B151" s="23"/>
      <c r="C151" s="23" t="str">
        <f aca="false">C4</f>
        <v>POSTENBEZEICHNUNG/MONAT</v>
      </c>
      <c r="D151" s="24"/>
      <c r="E151" s="25" t="s">
        <v>87</v>
      </c>
      <c r="F151" s="25" t="s">
        <v>90</v>
      </c>
      <c r="G151" s="25" t="s">
        <v>90</v>
      </c>
      <c r="H151" s="25" t="s">
        <v>91</v>
      </c>
      <c r="I151" s="25" t="s">
        <v>92</v>
      </c>
      <c r="J151" s="25" t="s">
        <v>93</v>
      </c>
      <c r="M151" s="3" t="s">
        <v>94</v>
      </c>
      <c r="N151" s="31" t="s">
        <v>103</v>
      </c>
      <c r="O151" s="25"/>
      <c r="P151" s="25"/>
      <c r="Q151" s="25"/>
      <c r="R151" s="16"/>
      <c r="S151" s="16"/>
      <c r="T151" s="7"/>
    </row>
    <row r="152" customFormat="false" ht="14.65" hidden="false" customHeight="false" outlineLevel="0" collapsed="false">
      <c r="A152" s="23"/>
      <c r="B152" s="23"/>
      <c r="D152" s="24"/>
      <c r="E152" s="25"/>
      <c r="F152" s="25" t="s">
        <v>99</v>
      </c>
      <c r="G152" s="25" t="s">
        <v>100</v>
      </c>
      <c r="H152" s="25" t="s">
        <v>101</v>
      </c>
      <c r="I152" s="25"/>
      <c r="J152" s="25"/>
      <c r="M152" s="25"/>
      <c r="N152" s="25"/>
      <c r="O152" s="25"/>
      <c r="P152" s="25"/>
      <c r="Q152" s="25"/>
      <c r="R152" s="16"/>
      <c r="S152" s="16"/>
      <c r="T152" s="7"/>
    </row>
    <row r="153" customFormat="false" ht="14.65" hidden="false" customHeight="false" outlineLevel="0" collapsed="false">
      <c r="A153" s="23" t="n">
        <v>1</v>
      </c>
      <c r="B153" s="23"/>
      <c r="C153" s="23" t="str">
        <f aca="false">C42</f>
        <v>Ausstehende Einlagen</v>
      </c>
      <c r="D153" s="24" t="n">
        <v>0</v>
      </c>
      <c r="E153" s="17"/>
      <c r="F153" s="17"/>
      <c r="G153" s="17"/>
      <c r="H153" s="17"/>
      <c r="I153" s="17"/>
      <c r="J153" s="17"/>
      <c r="K153" s="25"/>
      <c r="L153" s="25"/>
      <c r="M153" s="25" t="n">
        <f aca="false">IF(H153&gt;0,H153,IF(AND(I153&gt;0,J153&gt;0),I153*J153,E153+F153/100*(E153)+G153))</f>
        <v>0</v>
      </c>
      <c r="N153" s="25" t="n">
        <f aca="false">IF(M153&gt;0,M153/$N$168,0)</f>
        <v>0</v>
      </c>
      <c r="O153" s="25"/>
      <c r="P153" s="25"/>
      <c r="Q153" s="25"/>
      <c r="R153" s="16"/>
      <c r="S153" s="16"/>
      <c r="T153" s="7"/>
    </row>
    <row r="154" customFormat="false" ht="14.65" hidden="false" customHeight="false" outlineLevel="0" collapsed="false">
      <c r="A154" s="23" t="n">
        <v>2</v>
      </c>
      <c r="B154" s="23"/>
      <c r="C154" s="23" t="str">
        <f aca="false">C43</f>
        <v>Ingangsetzung des Geschäftsbetriebs</v>
      </c>
      <c r="D154" s="24"/>
      <c r="E154" s="17"/>
      <c r="F154" s="17"/>
      <c r="G154" s="17"/>
      <c r="H154" s="17"/>
      <c r="I154" s="17"/>
      <c r="J154" s="17"/>
      <c r="K154" s="25"/>
      <c r="L154" s="25"/>
      <c r="M154" s="25" t="n">
        <f aca="false">IF(H154&gt;0,H154,IF(AND(I154&gt;0,J154&gt;0),I154*J154,E154+F154/100*(E154)+G154))</f>
        <v>0</v>
      </c>
      <c r="N154" s="25" t="n">
        <f aca="false">IF(M154&gt;0,M154/$N$168,0)</f>
        <v>0</v>
      </c>
      <c r="O154" s="25"/>
      <c r="P154" s="25"/>
      <c r="Q154" s="25"/>
      <c r="R154" s="16"/>
      <c r="S154" s="16"/>
      <c r="T154" s="7"/>
    </row>
    <row r="155" customFormat="false" ht="14.65" hidden="false" customHeight="false" outlineLevel="0" collapsed="false">
      <c r="A155" s="23" t="n">
        <v>3</v>
      </c>
      <c r="B155" s="23"/>
      <c r="C155" s="23" t="str">
        <f aca="false">C44</f>
        <v>Anlagevermögen</v>
      </c>
      <c r="D155" s="24"/>
      <c r="E155" s="17"/>
      <c r="F155" s="17"/>
      <c r="G155" s="17"/>
      <c r="H155" s="17"/>
      <c r="I155" s="17"/>
      <c r="J155" s="17"/>
      <c r="K155" s="25"/>
      <c r="L155" s="25"/>
      <c r="M155" s="25" t="n">
        <f aca="false">IF(H155&gt;0,H155,IF(AND(I155&gt;0,J155&gt;0),I155*J155,E155+F155/100*(E155)+G155))</f>
        <v>0</v>
      </c>
      <c r="N155" s="25" t="n">
        <f aca="false">IF(M155&gt;0,(M155/$M$168)*100,0)</f>
        <v>0</v>
      </c>
      <c r="O155" s="25"/>
      <c r="P155" s="25"/>
      <c r="Q155" s="25"/>
      <c r="R155" s="16"/>
      <c r="S155" s="16"/>
      <c r="T155" s="7"/>
    </row>
    <row r="156" customFormat="false" ht="14.65" hidden="false" customHeight="false" outlineLevel="0" collapsed="false">
      <c r="A156" s="23" t="n">
        <v>4</v>
      </c>
      <c r="B156" s="23"/>
      <c r="C156" s="23" t="str">
        <f aca="false">C45</f>
        <v>Roh-, Hilfs und Betriebsstoffe</v>
      </c>
      <c r="D156" s="24"/>
      <c r="E156" s="17"/>
      <c r="F156" s="17"/>
      <c r="G156" s="17"/>
      <c r="H156" s="17"/>
      <c r="I156" s="17"/>
      <c r="J156" s="17"/>
      <c r="K156" s="25"/>
      <c r="L156" s="25"/>
      <c r="M156" s="25" t="n">
        <f aca="false">IF(H156&gt;0,H156,IF(AND(I156&gt;0,J156&gt;0),I156*J156,E156+F156/100*(E156)+G156))</f>
        <v>0</v>
      </c>
      <c r="N156" s="25" t="n">
        <f aca="false">IF(M156&gt;0,(M156/$M$168)*100,0)</f>
        <v>0</v>
      </c>
      <c r="O156" s="25"/>
      <c r="P156" s="25"/>
      <c r="Q156" s="25"/>
      <c r="R156" s="16"/>
      <c r="S156" s="16"/>
      <c r="T156" s="7"/>
    </row>
    <row r="157" customFormat="false" ht="14.65" hidden="false" customHeight="false" outlineLevel="0" collapsed="false">
      <c r="A157" s="23" t="n">
        <v>5</v>
      </c>
      <c r="B157" s="23"/>
      <c r="C157" s="23" t="str">
        <f aca="false">C46</f>
        <v>unfertige Erzeugnisse</v>
      </c>
      <c r="D157" s="24"/>
      <c r="E157" s="17"/>
      <c r="F157" s="17"/>
      <c r="G157" s="17"/>
      <c r="H157" s="17"/>
      <c r="I157" s="17"/>
      <c r="J157" s="17"/>
      <c r="K157" s="25"/>
      <c r="L157" s="25"/>
      <c r="M157" s="25" t="n">
        <f aca="false">IF(H157&gt;0,H157,IF(AND(I157&gt;0,J157&gt;0),I157*J157,E157+F157/100*(E157)+G157))</f>
        <v>0</v>
      </c>
      <c r="N157" s="25" t="n">
        <f aca="false">IF(M157&gt;0,(M157/$M$168)*100,0)</f>
        <v>0</v>
      </c>
      <c r="O157" s="25"/>
      <c r="P157" s="25"/>
      <c r="Q157" s="25"/>
      <c r="R157" s="16"/>
      <c r="S157" s="16"/>
      <c r="T157" s="7"/>
    </row>
    <row r="158" customFormat="false" ht="14.65" hidden="false" customHeight="false" outlineLevel="0" collapsed="false">
      <c r="A158" s="23" t="n">
        <v>6</v>
      </c>
      <c r="B158" s="23"/>
      <c r="C158" s="23" t="str">
        <f aca="false">C47</f>
        <v>fertige Erzeugnisse, Waren</v>
      </c>
      <c r="D158" s="24"/>
      <c r="E158" s="17"/>
      <c r="F158" s="17"/>
      <c r="G158" s="17"/>
      <c r="H158" s="17"/>
      <c r="I158" s="17"/>
      <c r="J158" s="17"/>
      <c r="K158" s="25"/>
      <c r="L158" s="25"/>
      <c r="M158" s="25" t="n">
        <f aca="false">IF(H158&gt;0,H158,IF(AND(I158&gt;0,J158&gt;0),I158*J158,E158+F158/100*(E158)+G158))</f>
        <v>0</v>
      </c>
      <c r="N158" s="25" t="n">
        <f aca="false">IF(M158&gt;0,(M158/$M$168)*100,0)</f>
        <v>0</v>
      </c>
      <c r="O158" s="25"/>
      <c r="P158" s="25"/>
      <c r="Q158" s="25"/>
      <c r="R158" s="16"/>
      <c r="S158" s="16"/>
      <c r="T158" s="7"/>
    </row>
    <row r="159" customFormat="false" ht="14.65" hidden="false" customHeight="false" outlineLevel="0" collapsed="false">
      <c r="A159" s="23" t="n">
        <v>7</v>
      </c>
      <c r="B159" s="23"/>
      <c r="C159" s="23" t="str">
        <f aca="false">C48</f>
        <v>Geleistete Anzahlungen</v>
      </c>
      <c r="D159" s="24"/>
      <c r="E159" s="17"/>
      <c r="F159" s="17"/>
      <c r="G159" s="17"/>
      <c r="H159" s="17"/>
      <c r="I159" s="17"/>
      <c r="J159" s="17"/>
      <c r="K159" s="25"/>
      <c r="L159" s="25"/>
      <c r="M159" s="25" t="n">
        <f aca="false">IF(H159&gt;0,H159,IF(AND(I159&gt;0,J159&gt;0),I159*J159,E159+F159/100*(E159)+G159))</f>
        <v>0</v>
      </c>
      <c r="N159" s="25" t="n">
        <f aca="false">IF(M159&gt;0,(M159/$M$168)*100,0)</f>
        <v>0</v>
      </c>
      <c r="O159" s="25"/>
      <c r="P159" s="25"/>
      <c r="Q159" s="25"/>
      <c r="R159" s="16"/>
      <c r="S159" s="16"/>
      <c r="T159" s="7"/>
    </row>
    <row r="160" customFormat="false" ht="14.65" hidden="false" customHeight="false" outlineLevel="0" collapsed="false">
      <c r="A160" s="23" t="n">
        <v>8</v>
      </c>
      <c r="B160" s="23"/>
      <c r="C160" s="23" t="str">
        <f aca="false">C49</f>
        <v>Forderungen aus Lieferungen und Leistungen</v>
      </c>
      <c r="D160" s="24"/>
      <c r="E160" s="17"/>
      <c r="F160" s="17"/>
      <c r="G160" s="17"/>
      <c r="H160" s="17"/>
      <c r="I160" s="17"/>
      <c r="J160" s="17"/>
      <c r="K160" s="25"/>
      <c r="L160" s="25"/>
      <c r="M160" s="25" t="n">
        <f aca="false">IF(H160&gt;0,H160,IF(AND(I160&gt;0,J160&gt;0),I160*J160,E160+F160/100*(E160)+G160))</f>
        <v>0</v>
      </c>
      <c r="N160" s="25" t="n">
        <f aca="false">IF(M160&gt;0,(M160/$M$168)*100,0)</f>
        <v>0</v>
      </c>
      <c r="O160" s="25"/>
      <c r="P160" s="25"/>
      <c r="Q160" s="25"/>
      <c r="R160" s="16"/>
      <c r="S160" s="16"/>
      <c r="T160" s="7"/>
    </row>
    <row r="161" customFormat="false" ht="14.65" hidden="false" customHeight="false" outlineLevel="0" collapsed="false">
      <c r="A161" s="23" t="n">
        <v>9</v>
      </c>
      <c r="B161" s="23"/>
      <c r="C161" s="23" t="str">
        <f aca="false">C52</f>
        <v>Besitzwechsel</v>
      </c>
      <c r="D161" s="24"/>
      <c r="E161" s="17"/>
      <c r="F161" s="17"/>
      <c r="G161" s="17"/>
      <c r="H161" s="17"/>
      <c r="I161" s="17"/>
      <c r="J161" s="17"/>
      <c r="K161" s="25"/>
      <c r="L161" s="25"/>
      <c r="M161" s="25" t="n">
        <f aca="false">IF(H161&gt;0,H161,IF(AND(I161&gt;0,J161&gt;0),I161*J161,E161+F161/100*(E161)+G161))</f>
        <v>0</v>
      </c>
      <c r="N161" s="25" t="n">
        <f aca="false">IF(M161&gt;0,(M161/$M$168)*100,0)</f>
        <v>0</v>
      </c>
      <c r="O161" s="25"/>
      <c r="P161" s="25"/>
      <c r="Q161" s="25"/>
      <c r="R161" s="16"/>
      <c r="S161" s="16"/>
      <c r="T161" s="7"/>
    </row>
    <row r="162" customFormat="false" ht="14.65" hidden="false" customHeight="false" outlineLevel="0" collapsed="false">
      <c r="A162" s="23" t="n">
        <v>10</v>
      </c>
      <c r="B162" s="23"/>
      <c r="C162" s="23" t="str">
        <f aca="false">C53</f>
        <v>sonstige Vermögensgegenstände</v>
      </c>
      <c r="D162" s="24"/>
      <c r="E162" s="17"/>
      <c r="F162" s="17"/>
      <c r="G162" s="17"/>
      <c r="H162" s="17"/>
      <c r="I162" s="17"/>
      <c r="J162" s="17"/>
      <c r="K162" s="25"/>
      <c r="L162" s="25"/>
      <c r="M162" s="25" t="n">
        <f aca="false">IF(H162&gt;0,H162,IF(AND(I162&gt;0,J162&gt;0),I162*J162,E162+F162/100*(E162)+G162))</f>
        <v>0</v>
      </c>
      <c r="N162" s="25" t="n">
        <f aca="false">IF(M162&gt;0,(M162/$M$168)*100,0)</f>
        <v>0</v>
      </c>
      <c r="O162" s="25"/>
      <c r="P162" s="25"/>
      <c r="Q162" s="25"/>
      <c r="R162" s="16"/>
      <c r="S162" s="16"/>
      <c r="T162" s="7"/>
    </row>
    <row r="163" customFormat="false" ht="14.65" hidden="false" customHeight="false" outlineLevel="0" collapsed="false">
      <c r="A163" s="23" t="n">
        <v>11</v>
      </c>
      <c r="B163" s="23"/>
      <c r="C163" s="23" t="str">
        <f aca="false">C55</f>
        <v>Wertpapiere</v>
      </c>
      <c r="D163" s="24"/>
      <c r="E163" s="17"/>
      <c r="F163" s="17"/>
      <c r="G163" s="17"/>
      <c r="H163" s="17"/>
      <c r="I163" s="17"/>
      <c r="J163" s="17"/>
      <c r="K163" s="25"/>
      <c r="L163" s="25"/>
      <c r="M163" s="25" t="n">
        <f aca="false">IF(H163&gt;0,H163,IF(AND(I163&gt;0,J163&gt;0),I163*J163,E163+F163/100*(E163)+G163))</f>
        <v>0</v>
      </c>
      <c r="N163" s="25" t="n">
        <f aca="false">IF(M163&gt;0,(M163/$M$168)*100,0)</f>
        <v>0</v>
      </c>
      <c r="O163" s="25"/>
      <c r="P163" s="25"/>
      <c r="Q163" s="25"/>
      <c r="R163" s="16"/>
      <c r="S163" s="16"/>
      <c r="T163" s="7"/>
    </row>
    <row r="164" customFormat="false" ht="14.65" hidden="false" customHeight="false" outlineLevel="0" collapsed="false">
      <c r="A164" s="23" t="n">
        <v>12</v>
      </c>
      <c r="B164" s="23"/>
      <c r="C164" s="23" t="str">
        <f aca="false">C56</f>
        <v>Flüssige Mittel</v>
      </c>
      <c r="D164" s="24"/>
      <c r="E164" s="17"/>
      <c r="F164" s="17"/>
      <c r="G164" s="17"/>
      <c r="H164" s="17"/>
      <c r="I164" s="17"/>
      <c r="J164" s="17"/>
      <c r="K164" s="25"/>
      <c r="L164" s="25"/>
      <c r="M164" s="25" t="n">
        <f aca="false">IF(H164&gt;0,H164,IF(AND(I164&gt;0,J164&gt;0),I164*J164,E164+F164/100*(E164)+G164))</f>
        <v>0</v>
      </c>
      <c r="N164" s="25" t="n">
        <f aca="false">IF(M164&gt;0,(M164/$M$168)*100,0)</f>
        <v>0</v>
      </c>
      <c r="O164" s="25"/>
      <c r="P164" s="25"/>
      <c r="Q164" s="25"/>
      <c r="R164" s="16"/>
      <c r="S164" s="16"/>
      <c r="T164" s="7"/>
    </row>
    <row r="165" customFormat="false" ht="14.65" hidden="false" customHeight="false" outlineLevel="0" collapsed="false">
      <c r="A165" s="23" t="n">
        <v>13</v>
      </c>
      <c r="B165" s="23"/>
      <c r="C165" s="23" t="str">
        <f aca="false">C57</f>
        <v>Aktive Rechnungsabgrenzung</v>
      </c>
      <c r="D165" s="24"/>
      <c r="E165" s="17"/>
      <c r="F165" s="17"/>
      <c r="G165" s="17"/>
      <c r="H165" s="17"/>
      <c r="I165" s="17"/>
      <c r="J165" s="17"/>
      <c r="K165" s="25"/>
      <c r="L165" s="25"/>
      <c r="M165" s="25" t="n">
        <f aca="false">IF(H165&gt;0,H165,IF(AND(I165&gt;0,J165&gt;0),I165*J165,E165+F165/100*(E165)+G165))</f>
        <v>0</v>
      </c>
      <c r="N165" s="25" t="n">
        <f aca="false">IF(M165&gt;0,(M165/$M$168)*100,0)</f>
        <v>0</v>
      </c>
      <c r="O165" s="25"/>
      <c r="P165" s="25"/>
      <c r="Q165" s="25"/>
      <c r="R165" s="16"/>
      <c r="S165" s="16"/>
      <c r="T165" s="7"/>
    </row>
    <row r="166" customFormat="false" ht="14.65" hidden="false" customHeight="false" outlineLevel="0" collapsed="false">
      <c r="A166" s="23" t="n">
        <v>14</v>
      </c>
      <c r="B166" s="23"/>
      <c r="C166" s="23" t="str">
        <f aca="false">C58</f>
        <v>Nicht durch Eigenkapital gedeckter Fehlbetrag</v>
      </c>
      <c r="D166" s="24"/>
      <c r="E166" s="17"/>
      <c r="F166" s="17"/>
      <c r="G166" s="17"/>
      <c r="H166" s="17"/>
      <c r="I166" s="17"/>
      <c r="J166" s="17"/>
      <c r="K166" s="25"/>
      <c r="L166" s="25"/>
      <c r="M166" s="25" t="n">
        <f aca="false">IF(H166&gt;0,H166,IF(AND(I166&gt;0,J166&gt;0),I166*J166,E166+F166/100*(E166)+G166))</f>
        <v>0</v>
      </c>
      <c r="N166" s="25" t="n">
        <f aca="false">IF(M166&gt;0,(M166/$M$168)*100,0)</f>
        <v>0</v>
      </c>
      <c r="O166" s="25"/>
      <c r="P166" s="25"/>
      <c r="Q166" s="25"/>
      <c r="R166" s="16"/>
      <c r="S166" s="16"/>
      <c r="T166" s="7"/>
    </row>
    <row r="167" customFormat="false" ht="14.65" hidden="false" customHeight="false" outlineLevel="0" collapsed="false">
      <c r="A167" s="23"/>
      <c r="B167" s="23"/>
      <c r="C167" s="23" t="n">
        <f aca="false">C59</f>
        <v>0</v>
      </c>
      <c r="D167" s="24"/>
      <c r="E167" s="25"/>
      <c r="F167" s="25"/>
      <c r="G167" s="25"/>
      <c r="H167" s="25"/>
      <c r="I167" s="25"/>
      <c r="J167" s="25"/>
      <c r="K167" s="25"/>
      <c r="L167" s="25"/>
      <c r="N167" s="25" t="n">
        <f aca="false">IF(M167&gt;0,(M167/$M$168)*100,0)</f>
        <v>0</v>
      </c>
      <c r="O167" s="25"/>
      <c r="P167" s="25"/>
      <c r="Q167" s="25"/>
      <c r="R167" s="16"/>
      <c r="S167" s="16"/>
      <c r="T167" s="7"/>
    </row>
    <row r="168" customFormat="false" ht="14.65" hidden="false" customHeight="false" outlineLevel="0" collapsed="false">
      <c r="A168" s="23" t="n">
        <v>15</v>
      </c>
      <c r="B168" s="23"/>
      <c r="C168" s="23" t="str">
        <f aca="false">C60</f>
        <v>BILANZSSUMME AKTIVA</v>
      </c>
      <c r="D168" s="24"/>
      <c r="E168" s="25" t="n">
        <f aca="false">SUM(E153:E166)</f>
        <v>0</v>
      </c>
      <c r="F168" s="25"/>
      <c r="G168" s="25"/>
      <c r="H168" s="25"/>
      <c r="I168" s="25"/>
      <c r="J168" s="25"/>
      <c r="K168" s="25"/>
      <c r="L168" s="25"/>
      <c r="M168" s="25" t="n">
        <f aca="false">SUM(M153:M166)</f>
        <v>0</v>
      </c>
      <c r="N168" s="25" t="n">
        <f aca="false">IF(M168&gt;0,(M168/$M$168)*100,0)</f>
        <v>0</v>
      </c>
      <c r="O168" s="25"/>
      <c r="P168" s="25"/>
      <c r="Q168" s="25"/>
      <c r="R168" s="16"/>
      <c r="S168" s="16"/>
      <c r="T168" s="7"/>
    </row>
    <row r="169" customFormat="false" ht="14.65" hidden="false" customHeight="false" outlineLevel="0" collapsed="false">
      <c r="A169" s="23"/>
      <c r="B169" s="23"/>
      <c r="C169" s="23" t="n">
        <f aca="false">C61</f>
        <v>0</v>
      </c>
      <c r="D169" s="24"/>
      <c r="E169" s="25"/>
      <c r="F169" s="25"/>
      <c r="G169" s="25"/>
      <c r="H169" s="25"/>
      <c r="I169" s="25"/>
      <c r="J169" s="25"/>
      <c r="K169" s="25"/>
      <c r="L169" s="25"/>
      <c r="N169" s="25"/>
      <c r="O169" s="25"/>
      <c r="P169" s="25"/>
      <c r="Q169" s="25"/>
      <c r="R169" s="16"/>
      <c r="S169" s="16"/>
      <c r="T169" s="7"/>
    </row>
    <row r="170" customFormat="false" ht="14.65" hidden="false" customHeight="false" outlineLevel="0" collapsed="false">
      <c r="A170" s="23" t="n">
        <v>16</v>
      </c>
      <c r="B170" s="23"/>
      <c r="C170" s="23" t="str">
        <f aca="false">C62</f>
        <v>Gezeichnetes Kapital</v>
      </c>
      <c r="D170" s="24"/>
      <c r="E170" s="17"/>
      <c r="F170" s="17"/>
      <c r="G170" s="17"/>
      <c r="H170" s="17"/>
      <c r="I170" s="17"/>
      <c r="J170" s="17"/>
      <c r="K170" s="25"/>
      <c r="L170" s="25"/>
      <c r="M170" s="25" t="n">
        <f aca="false">IF(H170&gt;0,H170,IF(AND(I170&gt;0,J170&gt;0),I170*J170,E170+F170/100*(E170)+G170))</f>
        <v>0</v>
      </c>
      <c r="N170" s="25" t="n">
        <f aca="false">IF(M170&gt;0,(M170/$M$190)*100,0)</f>
        <v>0</v>
      </c>
      <c r="O170" s="25"/>
      <c r="P170" s="25"/>
      <c r="Q170" s="25"/>
      <c r="R170" s="16"/>
      <c r="S170" s="16"/>
      <c r="T170" s="7"/>
    </row>
    <row r="171" customFormat="false" ht="14.65" hidden="false" customHeight="false" outlineLevel="0" collapsed="false">
      <c r="A171" s="23" t="n">
        <v>17</v>
      </c>
      <c r="B171" s="23"/>
      <c r="C171" s="23" t="str">
        <f aca="false">C63</f>
        <v>Kapitalrücklage</v>
      </c>
      <c r="D171" s="24"/>
      <c r="E171" s="17"/>
      <c r="F171" s="17"/>
      <c r="G171" s="17"/>
      <c r="H171" s="17"/>
      <c r="I171" s="17"/>
      <c r="J171" s="17"/>
      <c r="K171" s="25"/>
      <c r="L171" s="25"/>
      <c r="M171" s="25" t="n">
        <f aca="false">IF(H171&gt;0,H171,IF(AND(I171&gt;0,J171&gt;0),I171*J171,E171+F171/100*(E171)+G171))</f>
        <v>0</v>
      </c>
      <c r="N171" s="25" t="n">
        <f aca="false">IF(M171&gt;0,(M171/$M$190)*100,0)</f>
        <v>0</v>
      </c>
      <c r="O171" s="25"/>
      <c r="P171" s="25"/>
      <c r="Q171" s="25"/>
      <c r="R171" s="16"/>
      <c r="S171" s="16"/>
      <c r="T171" s="7"/>
    </row>
    <row r="172" customFormat="false" ht="14.65" hidden="false" customHeight="false" outlineLevel="0" collapsed="false">
      <c r="A172" s="23" t="n">
        <v>18</v>
      </c>
      <c r="B172" s="23"/>
      <c r="C172" s="23" t="str">
        <f aca="false">C64</f>
        <v>Gewinnrücklagen</v>
      </c>
      <c r="D172" s="24"/>
      <c r="E172" s="17"/>
      <c r="F172" s="17"/>
      <c r="G172" s="17"/>
      <c r="H172" s="17"/>
      <c r="I172" s="17"/>
      <c r="J172" s="17"/>
      <c r="K172" s="25"/>
      <c r="L172" s="25"/>
      <c r="M172" s="25" t="n">
        <f aca="false">IF(H172&gt;0,H172,IF(AND(I172&gt;0,J172&gt;0),I172*J172,E172+F172/100*(E172)+G172))</f>
        <v>0</v>
      </c>
      <c r="N172" s="25" t="n">
        <f aca="false">IF(M172&gt;0,(M172/$M$190)*100,0)</f>
        <v>0</v>
      </c>
      <c r="O172" s="25"/>
      <c r="P172" s="25"/>
      <c r="Q172" s="25"/>
      <c r="R172" s="16"/>
      <c r="S172" s="16"/>
      <c r="T172" s="7"/>
    </row>
    <row r="173" customFormat="false" ht="14.65" hidden="false" customHeight="false" outlineLevel="0" collapsed="false">
      <c r="A173" s="23" t="n">
        <v>19</v>
      </c>
      <c r="B173" s="23"/>
      <c r="C173" s="23" t="str">
        <f aca="false">C65</f>
        <v>Gewinnvortrag/Verlustvortrag</v>
      </c>
      <c r="D173" s="24"/>
      <c r="E173" s="17"/>
      <c r="F173" s="17"/>
      <c r="G173" s="17"/>
      <c r="H173" s="17"/>
      <c r="I173" s="17"/>
      <c r="J173" s="17"/>
      <c r="K173" s="25"/>
      <c r="L173" s="25"/>
      <c r="M173" s="25" t="n">
        <f aca="false">IF(H173&gt;0,H173,IF(AND(I173&gt;0,J173&gt;0),I173*J173,E173+F173/100*(E173)+G173))</f>
        <v>0</v>
      </c>
      <c r="N173" s="25" t="n">
        <f aca="false">IF(M173&gt;0,(M173/$M$190)*100,0)</f>
        <v>0</v>
      </c>
      <c r="O173" s="25"/>
      <c r="P173" s="25"/>
      <c r="Q173" s="25"/>
      <c r="R173" s="16"/>
      <c r="S173" s="16"/>
      <c r="T173" s="7"/>
    </row>
    <row r="174" customFormat="false" ht="14.65" hidden="false" customHeight="false" outlineLevel="0" collapsed="false">
      <c r="A174" s="23" t="n">
        <v>20</v>
      </c>
      <c r="B174" s="23"/>
      <c r="C174" s="23" t="str">
        <f aca="false">C67</f>
        <v>Bilanzgewinn/Bilanzverlust</v>
      </c>
      <c r="D174" s="24"/>
      <c r="E174" s="17"/>
      <c r="F174" s="17"/>
      <c r="G174" s="17"/>
      <c r="H174" s="17"/>
      <c r="I174" s="17"/>
      <c r="J174" s="17"/>
      <c r="K174" s="25"/>
      <c r="L174" s="25"/>
      <c r="M174" s="25" t="n">
        <f aca="false">IF(H174&gt;0,H174,IF(AND(I174&gt;0,J174&gt;0),I174*J174,E174+F174/100*(E174)+G174))</f>
        <v>0</v>
      </c>
      <c r="N174" s="25" t="n">
        <f aca="false">IF(M174&gt;0,(M174/$M$190)*100,0)</f>
        <v>0</v>
      </c>
      <c r="O174" s="25"/>
      <c r="P174" s="25"/>
      <c r="Q174" s="25"/>
      <c r="R174" s="16"/>
      <c r="S174" s="16"/>
      <c r="T174" s="7"/>
    </row>
    <row r="175" customFormat="false" ht="14.65" hidden="false" customHeight="false" outlineLevel="0" collapsed="false">
      <c r="A175" s="23" t="n">
        <v>21</v>
      </c>
      <c r="B175" s="23"/>
      <c r="C175" s="23" t="str">
        <f aca="false">C68</f>
        <v>Sonderposten mit Rücklageanteil § 6b EStG</v>
      </c>
      <c r="D175" s="24"/>
      <c r="E175" s="17"/>
      <c r="F175" s="17"/>
      <c r="G175" s="17"/>
      <c r="H175" s="17"/>
      <c r="I175" s="17"/>
      <c r="J175" s="17"/>
      <c r="K175" s="25"/>
      <c r="L175" s="25"/>
      <c r="M175" s="25" t="n">
        <f aca="false">IF(H175&gt;0,H175,IF(AND(I175&gt;0,J175&gt;0),I175*J175,E175+F175/100*(E175)+G175))</f>
        <v>0</v>
      </c>
      <c r="N175" s="25" t="n">
        <f aca="false">IF(M175&gt;0,(M175/$M$190)*100,0)</f>
        <v>0</v>
      </c>
      <c r="O175" s="25"/>
      <c r="P175" s="25"/>
      <c r="Q175" s="25"/>
      <c r="R175" s="16"/>
      <c r="S175" s="16"/>
      <c r="T175" s="7"/>
    </row>
    <row r="176" customFormat="false" ht="14.65" hidden="false" customHeight="false" outlineLevel="0" collapsed="false">
      <c r="A176" s="23" t="n">
        <v>22</v>
      </c>
      <c r="B176" s="23"/>
      <c r="C176" s="23" t="str">
        <f aca="false">C69</f>
        <v>Pensionsrückstellungen</v>
      </c>
      <c r="D176" s="24"/>
      <c r="E176" s="17"/>
      <c r="F176" s="17"/>
      <c r="G176" s="17"/>
      <c r="H176" s="17"/>
      <c r="I176" s="17"/>
      <c r="J176" s="17"/>
      <c r="K176" s="25"/>
      <c r="L176" s="25"/>
      <c r="M176" s="25" t="n">
        <f aca="false">IF(H176&gt;0,H176,IF(AND(I176&gt;0,J176&gt;0),I176*J176,E176+F176/100*(E176)+G176))</f>
        <v>0</v>
      </c>
      <c r="N176" s="25" t="n">
        <f aca="false">IF(M176&gt;0,(M176/$M$190)*100,0)</f>
        <v>0</v>
      </c>
      <c r="O176" s="25"/>
      <c r="P176" s="25"/>
      <c r="Q176" s="25"/>
      <c r="R176" s="16"/>
      <c r="S176" s="16"/>
      <c r="T176" s="7"/>
    </row>
    <row r="177" customFormat="false" ht="14.65" hidden="false" customHeight="false" outlineLevel="0" collapsed="false">
      <c r="A177" s="23" t="n">
        <v>23</v>
      </c>
      <c r="B177" s="23"/>
      <c r="C177" s="23" t="str">
        <f aca="false">C70</f>
        <v>Steuerrückstellungen</v>
      </c>
      <c r="D177" s="24"/>
      <c r="E177" s="17"/>
      <c r="F177" s="17"/>
      <c r="G177" s="17"/>
      <c r="H177" s="17"/>
      <c r="I177" s="17"/>
      <c r="J177" s="17"/>
      <c r="K177" s="25"/>
      <c r="L177" s="25"/>
      <c r="M177" s="25" t="n">
        <f aca="false">IF(H177&gt;0,H177,IF(AND(I177&gt;0,J177&gt;0),I177*J177,E177+F177/100*(E177)+G177))</f>
        <v>0</v>
      </c>
      <c r="N177" s="25" t="n">
        <f aca="false">IF(M177&gt;0,(M177/$M$190)*100,0)</f>
        <v>0</v>
      </c>
      <c r="O177" s="25"/>
      <c r="P177" s="25"/>
      <c r="Q177" s="25"/>
      <c r="R177" s="16"/>
      <c r="S177" s="16"/>
      <c r="T177" s="7"/>
    </row>
    <row r="178" customFormat="false" ht="14.65" hidden="false" customHeight="false" outlineLevel="0" collapsed="false">
      <c r="A178" s="23" t="n">
        <v>24</v>
      </c>
      <c r="B178" s="23"/>
      <c r="C178" s="23" t="str">
        <f aca="false">C71</f>
        <v>Sonstige Rückstellungen</v>
      </c>
      <c r="D178" s="24"/>
      <c r="E178" s="17"/>
      <c r="F178" s="17"/>
      <c r="G178" s="17"/>
      <c r="H178" s="17"/>
      <c r="I178" s="17"/>
      <c r="J178" s="17"/>
      <c r="K178" s="25"/>
      <c r="L178" s="25"/>
      <c r="M178" s="25" t="n">
        <f aca="false">IF(H178&gt;0,H178,IF(AND(I178&gt;0,J178&gt;0),I178*J178,E178+F178/100*(E178)+G178))</f>
        <v>0</v>
      </c>
      <c r="N178" s="25" t="n">
        <f aca="false">IF(M178&gt;0,(M178/$M$190)*100,0)</f>
        <v>0</v>
      </c>
      <c r="O178" s="25"/>
      <c r="P178" s="25"/>
      <c r="Q178" s="25"/>
      <c r="R178" s="16"/>
      <c r="S178" s="16"/>
      <c r="T178" s="7"/>
    </row>
    <row r="179" customFormat="false" ht="14.65" hidden="false" customHeight="false" outlineLevel="0" collapsed="false">
      <c r="A179" s="23" t="n">
        <v>25</v>
      </c>
      <c r="B179" s="23"/>
      <c r="C179" s="23" t="str">
        <f aca="false">C72</f>
        <v>Anleihen</v>
      </c>
      <c r="D179" s="24"/>
      <c r="E179" s="17"/>
      <c r="F179" s="17"/>
      <c r="G179" s="17"/>
      <c r="H179" s="17"/>
      <c r="I179" s="17"/>
      <c r="J179" s="17"/>
      <c r="K179" s="25"/>
      <c r="L179" s="25"/>
      <c r="M179" s="25" t="n">
        <f aca="false">IF(H179&gt;0,H179,IF(AND(I179&gt;0,J179&gt;0),I179*J179,E179+F179/100*(E179)+G179))</f>
        <v>0</v>
      </c>
      <c r="N179" s="25" t="n">
        <f aca="false">IF(M179&gt;0,(M179/$M$190)*100,0)</f>
        <v>0</v>
      </c>
      <c r="O179" s="25"/>
      <c r="P179" s="25"/>
      <c r="Q179" s="25"/>
      <c r="R179" s="16"/>
      <c r="S179" s="16"/>
      <c r="T179" s="7"/>
    </row>
    <row r="180" customFormat="false" ht="14.65" hidden="false" customHeight="false" outlineLevel="0" collapsed="false">
      <c r="A180" s="23" t="n">
        <v>26</v>
      </c>
      <c r="B180" s="23"/>
      <c r="C180" s="23" t="str">
        <f aca="false">C73</f>
        <v>Kontokorrentkredite</v>
      </c>
      <c r="D180" s="24"/>
      <c r="E180" s="17"/>
      <c r="F180" s="17"/>
      <c r="G180" s="17"/>
      <c r="H180" s="17"/>
      <c r="I180" s="17"/>
      <c r="J180" s="17"/>
      <c r="K180" s="25"/>
      <c r="L180" s="25"/>
      <c r="M180" s="25" t="n">
        <f aca="false">IF(H180&gt;0,H180,IF(AND(I180&gt;0,J180&gt;0),I180*J180,E180+F180/100*(E180)+G180))</f>
        <v>0</v>
      </c>
      <c r="N180" s="25" t="n">
        <f aca="false">IF(M180&gt;0,(M180/$M$190)*100,0)</f>
        <v>0</v>
      </c>
      <c r="O180" s="25"/>
      <c r="P180" s="25"/>
      <c r="Q180" s="25"/>
      <c r="R180" s="16"/>
      <c r="S180" s="16"/>
      <c r="T180" s="7"/>
    </row>
    <row r="181" customFormat="false" ht="14.65" hidden="false" customHeight="false" outlineLevel="0" collapsed="false">
      <c r="A181" s="23" t="n">
        <v>27</v>
      </c>
      <c r="B181" s="23"/>
      <c r="C181" s="23" t="str">
        <f aca="false">C74</f>
        <v>Darlehn bei Kreditinstituten</v>
      </c>
      <c r="D181" s="24"/>
      <c r="E181" s="17"/>
      <c r="F181" s="17"/>
      <c r="G181" s="17"/>
      <c r="H181" s="17"/>
      <c r="I181" s="17"/>
      <c r="J181" s="17"/>
      <c r="K181" s="25"/>
      <c r="L181" s="25"/>
      <c r="M181" s="25" t="n">
        <f aca="false">IF(H181&gt;0,H181,IF(AND(I181&gt;0,J181&gt;0),I181*J181,E181+F181/100*(E181)+G181))</f>
        <v>0</v>
      </c>
      <c r="N181" s="25" t="n">
        <f aca="false">IF(M181&gt;0,(M181/$M$190)*100,0)</f>
        <v>0</v>
      </c>
      <c r="O181" s="25"/>
      <c r="P181" s="25"/>
      <c r="Q181" s="25"/>
      <c r="R181" s="16"/>
      <c r="S181" s="16"/>
      <c r="T181" s="7"/>
    </row>
    <row r="182" customFormat="false" ht="14.65" hidden="false" customHeight="false" outlineLevel="0" collapsed="false">
      <c r="A182" s="23" t="n">
        <v>28</v>
      </c>
      <c r="B182" s="23"/>
      <c r="C182" s="23" t="str">
        <f aca="false">C75</f>
        <v>Erhaltene Anzahlungen</v>
      </c>
      <c r="D182" s="24"/>
      <c r="E182" s="17"/>
      <c r="F182" s="17"/>
      <c r="G182" s="17"/>
      <c r="H182" s="17"/>
      <c r="I182" s="17"/>
      <c r="J182" s="17"/>
      <c r="K182" s="25"/>
      <c r="L182" s="25"/>
      <c r="M182" s="25" t="n">
        <f aca="false">IF(H182&gt;0,H182,IF(AND(I182&gt;0,J182&gt;0),I182*J182,E182+F182/100*(E182)+G182))</f>
        <v>0</v>
      </c>
      <c r="N182" s="25" t="n">
        <f aca="false">IF(M182&gt;0,(M182/$M$190)*100,0)</f>
        <v>0</v>
      </c>
      <c r="O182" s="25"/>
      <c r="P182" s="25"/>
      <c r="Q182" s="25"/>
      <c r="R182" s="16"/>
      <c r="S182" s="16"/>
      <c r="T182" s="7"/>
    </row>
    <row r="183" customFormat="false" ht="14.65" hidden="false" customHeight="false" outlineLevel="0" collapsed="false">
      <c r="A183" s="23" t="n">
        <v>29</v>
      </c>
      <c r="B183" s="23"/>
      <c r="C183" s="23" t="str">
        <f aca="false">C76</f>
        <v>Verbindlichkeiten aus Lieferungen</v>
      </c>
      <c r="D183" s="24"/>
      <c r="E183" s="17"/>
      <c r="F183" s="17"/>
      <c r="G183" s="17"/>
      <c r="H183" s="17"/>
      <c r="I183" s="17"/>
      <c r="J183" s="17"/>
      <c r="K183" s="25"/>
      <c r="L183" s="25"/>
      <c r="M183" s="25" t="n">
        <f aca="false">IF(H183&gt;0,H183,IF(AND(I183&gt;0,J183&gt;0),I183*J183,E183+F183/100*(E183)+G183))</f>
        <v>0</v>
      </c>
      <c r="N183" s="25" t="n">
        <f aca="false">IF(M183&gt;0,(M183/$M$190)*100,0)</f>
        <v>0</v>
      </c>
      <c r="O183" s="25"/>
      <c r="P183" s="25"/>
      <c r="Q183" s="25"/>
      <c r="R183" s="16"/>
      <c r="S183" s="16"/>
      <c r="T183" s="7"/>
    </row>
    <row r="184" customFormat="false" ht="14.65" hidden="false" customHeight="false" outlineLevel="0" collapsed="false">
      <c r="A184" s="23" t="n">
        <v>30</v>
      </c>
      <c r="B184" s="23"/>
      <c r="C184" s="23" t="str">
        <f aca="false">C77</f>
        <v>Wechselverbindlichkeiten</v>
      </c>
      <c r="D184" s="24"/>
      <c r="E184" s="17"/>
      <c r="F184" s="17"/>
      <c r="G184" s="17"/>
      <c r="H184" s="17"/>
      <c r="I184" s="17"/>
      <c r="J184" s="17"/>
      <c r="K184" s="25"/>
      <c r="L184" s="25"/>
      <c r="M184" s="25" t="n">
        <f aca="false">IF(H184&gt;0,H184,IF(AND(I184&gt;0,J184&gt;0),I184*J184,E184+F184/100*(E184)+G184))</f>
        <v>0</v>
      </c>
      <c r="N184" s="25" t="n">
        <f aca="false">IF(M184&gt;0,(M184/$M$190)*100,0)</f>
        <v>0</v>
      </c>
      <c r="O184" s="25"/>
      <c r="P184" s="25"/>
      <c r="Q184" s="25"/>
      <c r="R184" s="16"/>
      <c r="S184" s="16"/>
      <c r="T184" s="7"/>
    </row>
    <row r="185" customFormat="false" ht="14.65" hidden="false" customHeight="false" outlineLevel="0" collapsed="false">
      <c r="A185" s="23" t="n">
        <v>31</v>
      </c>
      <c r="B185" s="23"/>
      <c r="C185" s="23" t="str">
        <f aca="false">C78</f>
        <v>Sonstige Verbindlichkeiten</v>
      </c>
      <c r="D185" s="24"/>
      <c r="E185" s="17"/>
      <c r="F185" s="17"/>
      <c r="G185" s="17"/>
      <c r="H185" s="17"/>
      <c r="I185" s="17"/>
      <c r="J185" s="17"/>
      <c r="K185" s="25"/>
      <c r="L185" s="25"/>
      <c r="M185" s="25" t="n">
        <f aca="false">IF(H185&gt;0,H185,IF(AND(I185&gt;0,J185&gt;0),I185*J185,E185+F185/100*(E185)+G185))</f>
        <v>0</v>
      </c>
      <c r="N185" s="25" t="n">
        <f aca="false">IF(M185&gt;0,(M185/$M$190)*100,0)</f>
        <v>0</v>
      </c>
      <c r="O185" s="25"/>
      <c r="P185" s="25"/>
      <c r="Q185" s="25"/>
      <c r="R185" s="16"/>
      <c r="S185" s="16"/>
      <c r="T185" s="7"/>
    </row>
    <row r="186" customFormat="false" ht="14.65" hidden="false" customHeight="false" outlineLevel="0" collapsed="false">
      <c r="A186" s="23" t="n">
        <v>32</v>
      </c>
      <c r="B186" s="23"/>
      <c r="C186" s="23" t="str">
        <f aca="false">C79</f>
        <v>Umsatzsteuerverbindlichkeiten</v>
      </c>
      <c r="D186" s="24"/>
      <c r="E186" s="17"/>
      <c r="F186" s="17"/>
      <c r="G186" s="17"/>
      <c r="H186" s="17"/>
      <c r="I186" s="17"/>
      <c r="J186" s="17"/>
      <c r="K186" s="25"/>
      <c r="L186" s="25"/>
      <c r="M186" s="25" t="n">
        <f aca="false">IF(H186&gt;0,H186,IF(AND(I186&gt;0,J186&gt;0),I186*J186,E186+F186/100*(E186)+G186))</f>
        <v>0</v>
      </c>
      <c r="N186" s="25" t="n">
        <f aca="false">IF(M186&gt;0,(M186/$M$190)*100,0)</f>
        <v>0</v>
      </c>
      <c r="O186" s="25"/>
      <c r="P186" s="25"/>
      <c r="Q186" s="25"/>
      <c r="R186" s="16"/>
      <c r="S186" s="16"/>
      <c r="T186" s="7"/>
    </row>
    <row r="187" customFormat="false" ht="14.65" hidden="false" customHeight="false" outlineLevel="0" collapsed="false">
      <c r="A187" s="23" t="n">
        <v>33</v>
      </c>
      <c r="B187" s="23"/>
      <c r="C187" s="23" t="str">
        <f aca="false">C82</f>
        <v>Sozialversicherungsverbindlichkeiten</v>
      </c>
      <c r="D187" s="24"/>
      <c r="E187" s="17"/>
      <c r="F187" s="17"/>
      <c r="G187" s="17"/>
      <c r="H187" s="17"/>
      <c r="I187" s="17"/>
      <c r="J187" s="17"/>
      <c r="K187" s="25"/>
      <c r="L187" s="25"/>
      <c r="N187" s="25" t="n">
        <f aca="false">IF(M187&gt;0,(M187/$M$190)*100,0)</f>
        <v>0</v>
      </c>
      <c r="O187" s="25"/>
      <c r="P187" s="25"/>
      <c r="Q187" s="25"/>
      <c r="R187" s="16"/>
      <c r="S187" s="16"/>
      <c r="T187" s="7"/>
    </row>
    <row r="188" customFormat="false" ht="14.65" hidden="false" customHeight="false" outlineLevel="0" collapsed="false">
      <c r="A188" s="23" t="n">
        <v>34</v>
      </c>
      <c r="B188" s="23"/>
      <c r="C188" s="23" t="str">
        <f aca="false">C83</f>
        <v>Passive Rechnungsabgrenzung</v>
      </c>
      <c r="D188" s="24"/>
      <c r="E188" s="17"/>
      <c r="F188" s="17"/>
      <c r="G188" s="17"/>
      <c r="H188" s="17"/>
      <c r="I188" s="17"/>
      <c r="J188" s="17"/>
      <c r="K188" s="25"/>
      <c r="L188" s="25"/>
      <c r="M188" s="25" t="n">
        <f aca="false">IF(H188&gt;0,H188,IF(AND(I188&gt;0,J188&gt;0),I188*J188,E188+F188/100*(E188)+G188))</f>
        <v>0</v>
      </c>
      <c r="N188" s="25" t="n">
        <f aca="false">IF(M188&gt;0,(M188/$M$190)*100,0)</f>
        <v>0</v>
      </c>
      <c r="O188" s="25"/>
      <c r="P188" s="25"/>
      <c r="Q188" s="25"/>
      <c r="R188" s="16"/>
      <c r="S188" s="16"/>
      <c r="T188" s="7"/>
    </row>
    <row r="189" customFormat="false" ht="14.65" hidden="false" customHeight="false" outlineLevel="0" collapsed="false">
      <c r="A189" s="23"/>
      <c r="B189" s="23"/>
      <c r="C189" s="23"/>
      <c r="D189" s="24"/>
      <c r="E189" s="25"/>
      <c r="F189" s="25"/>
      <c r="G189" s="25"/>
      <c r="H189" s="25"/>
      <c r="I189" s="25"/>
      <c r="J189" s="25"/>
      <c r="K189" s="25"/>
      <c r="L189" s="25"/>
      <c r="M189" s="25"/>
      <c r="N189" s="25" t="n">
        <f aca="false">IF(M189&gt;0,(M189/$M$190)*100,0)</f>
        <v>0</v>
      </c>
      <c r="O189" s="25"/>
      <c r="P189" s="25"/>
      <c r="Q189" s="25"/>
      <c r="R189" s="16"/>
      <c r="S189" s="16"/>
      <c r="T189" s="7"/>
    </row>
    <row r="190" customFormat="false" ht="14.65" hidden="false" customHeight="false" outlineLevel="0" collapsed="false">
      <c r="A190" s="23" t="n">
        <v>35</v>
      </c>
      <c r="B190" s="23"/>
      <c r="C190" s="23" t="str">
        <f aca="false">C85</f>
        <v>Bilanzssumme Passivseite</v>
      </c>
      <c r="D190" s="24"/>
      <c r="E190" s="25" t="n">
        <f aca="false">SUM(E170:E188)</f>
        <v>0</v>
      </c>
      <c r="F190" s="25"/>
      <c r="G190" s="25"/>
      <c r="H190" s="25"/>
      <c r="I190" s="25"/>
      <c r="J190" s="25"/>
      <c r="K190" s="25"/>
      <c r="L190" s="25"/>
      <c r="M190" s="25" t="n">
        <f aca="false">SUM(M170:M188)</f>
        <v>0</v>
      </c>
      <c r="N190" s="25" t="n">
        <f aca="false">IF(M190&gt;0,(M190/$M$190)*100,0)</f>
        <v>0</v>
      </c>
      <c r="O190" s="25"/>
      <c r="P190" s="25"/>
      <c r="Q190" s="25"/>
      <c r="R190" s="16"/>
      <c r="S190" s="16"/>
      <c r="T190" s="7"/>
    </row>
    <row r="191" customFormat="false" ht="14.65" hidden="false" customHeight="false" outlineLevel="0" collapsed="false">
      <c r="C191" s="23"/>
      <c r="R191" s="16"/>
      <c r="S191" s="16"/>
      <c r="T191" s="7"/>
    </row>
    <row r="192" customFormat="false" ht="14.65" hidden="false" customHeight="false" outlineLevel="0" collapsed="false">
      <c r="R192" s="16"/>
      <c r="S192" s="16"/>
      <c r="T192" s="7"/>
    </row>
    <row r="193" customFormat="false" ht="14.65" hidden="false" customHeight="false" outlineLevel="0" collapsed="false">
      <c r="A193" s="23" t="s">
        <v>104</v>
      </c>
      <c r="B193" s="23"/>
      <c r="C193" s="33" t="s">
        <v>105</v>
      </c>
      <c r="D193" s="34"/>
      <c r="E193" s="3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16"/>
      <c r="S193" s="16"/>
      <c r="T193" s="7"/>
    </row>
    <row r="194" customFormat="false" ht="14.65" hidden="false" customHeight="false" outlineLevel="0" collapsed="false">
      <c r="A194" s="23"/>
      <c r="B194" s="23"/>
      <c r="C194" s="33"/>
      <c r="D194" s="34"/>
      <c r="E194" s="35" t="n">
        <f aca="false">E2</f>
        <v>0</v>
      </c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16"/>
      <c r="S194" s="16"/>
      <c r="T194" s="7"/>
    </row>
    <row r="195" customFormat="false" ht="14.65" hidden="false" customHeight="false" outlineLevel="0" collapsed="false">
      <c r="A195" s="23"/>
      <c r="B195" s="23"/>
      <c r="C195" s="33"/>
      <c r="D195" s="34"/>
      <c r="E195" s="26" t="e">
        <f aca="false">planjahr</f>
        <v>#VALUE!</v>
      </c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16"/>
      <c r="S195" s="16"/>
      <c r="T195" s="7"/>
    </row>
    <row r="196" customFormat="false" ht="12.6" hidden="false" customHeight="true" outlineLevel="0" collapsed="false">
      <c r="A196" s="23"/>
      <c r="B196" s="23"/>
      <c r="C196" s="23" t="str">
        <f aca="false">C4</f>
        <v>POSTENBEZEICHNUNG/MONAT</v>
      </c>
      <c r="D196" s="24"/>
      <c r="E196" s="36" t="str">
        <f aca="false">E4</f>
        <v>Jan</v>
      </c>
      <c r="F196" s="25" t="str">
        <f aca="false">F4</f>
        <v>Feb</v>
      </c>
      <c r="G196" s="25" t="str">
        <f aca="false">G4</f>
        <v>Mae</v>
      </c>
      <c r="H196" s="25" t="str">
        <f aca="false">H4</f>
        <v>Apr</v>
      </c>
      <c r="I196" s="25" t="str">
        <f aca="false">I4</f>
        <v>Mai</v>
      </c>
      <c r="J196" s="25" t="str">
        <f aca="false">J4</f>
        <v>Jun</v>
      </c>
      <c r="K196" s="25" t="str">
        <f aca="false">K4</f>
        <v>Jul</v>
      </c>
      <c r="L196" s="25" t="str">
        <f aca="false">L4</f>
        <v>Aug</v>
      </c>
      <c r="M196" s="25" t="str">
        <f aca="false">M4</f>
        <v>Sep</v>
      </c>
      <c r="N196" s="25" t="str">
        <f aca="false">N4</f>
        <v>Okt</v>
      </c>
      <c r="O196" s="25" t="str">
        <f aca="false">O4</f>
        <v>Nov</v>
      </c>
      <c r="P196" s="25" t="str">
        <f aca="false">P4</f>
        <v>Dez</v>
      </c>
      <c r="Q196" s="25" t="str">
        <f aca="false">Q4</f>
        <v>Jahr</v>
      </c>
      <c r="R196" s="16"/>
      <c r="S196" s="16"/>
      <c r="T196" s="7"/>
    </row>
    <row r="197" customFormat="false" ht="30" hidden="false" customHeight="true" outlineLevel="0" collapsed="false">
      <c r="A197" s="23"/>
      <c r="B197" s="23"/>
      <c r="D197" s="24"/>
      <c r="E197" s="37"/>
      <c r="R197" s="16"/>
      <c r="S197" s="16"/>
      <c r="T197" s="7"/>
    </row>
    <row r="198" customFormat="false" ht="14.65" hidden="false" customHeight="false" outlineLevel="0" collapsed="false">
      <c r="A198" s="23" t="n">
        <v>1</v>
      </c>
      <c r="B198" s="23"/>
      <c r="C198" s="23" t="s">
        <v>106</v>
      </c>
      <c r="D198" s="24"/>
      <c r="E198" s="36" t="e">
        <f aca="false">IF(istbis&gt;0,E93,E489)</f>
        <v>#VALUE!</v>
      </c>
      <c r="F198" s="25" t="e">
        <f aca="false">IF(istbis&gt;E33,F93,F489)</f>
        <v>#VALUE!</v>
      </c>
      <c r="G198" s="25" t="e">
        <f aca="false">IF(istbis&gt;F33,G93,G489)</f>
        <v>#VALUE!</v>
      </c>
      <c r="H198" s="25" t="e">
        <f aca="false">IF(istbis&gt;G33,H93,H489)</f>
        <v>#VALUE!</v>
      </c>
      <c r="I198" s="25" t="e">
        <f aca="false">IF(istbis&gt;H33,I93,I489)</f>
        <v>#VALUE!</v>
      </c>
      <c r="J198" s="25" t="e">
        <f aca="false">IF(istbis&gt;I33,J93,J489)</f>
        <v>#VALUE!</v>
      </c>
      <c r="K198" s="25" t="e">
        <f aca="false">IF(istbis&gt;J33,K93,K489)</f>
        <v>#VALUE!</v>
      </c>
      <c r="L198" s="25" t="e">
        <f aca="false">IF(istbis&gt;K33,L93,L489)</f>
        <v>#VALUE!</v>
      </c>
      <c r="M198" s="25" t="e">
        <f aca="false">IF(istbis&gt;L33,M93,M489)</f>
        <v>#VALUE!</v>
      </c>
      <c r="N198" s="25" t="e">
        <f aca="false">IF(istbis&gt;M33,N93,N489)</f>
        <v>#VALUE!</v>
      </c>
      <c r="O198" s="25" t="e">
        <f aca="false">IF(istbis&gt;N33,O93,O489)</f>
        <v>#VALUE!</v>
      </c>
      <c r="P198" s="25" t="e">
        <f aca="false">IF(istbis&gt;O33,P93,P489)</f>
        <v>#VALUE!</v>
      </c>
      <c r="Q198" s="25" t="e">
        <f aca="false">SUM(E198:P198)</f>
        <v>#VALUE!</v>
      </c>
      <c r="R198" s="16"/>
      <c r="S198" s="16"/>
      <c r="T198" s="7"/>
    </row>
    <row r="199" customFormat="false" ht="14.65" hidden="false" customHeight="false" outlineLevel="0" collapsed="false">
      <c r="A199" s="23" t="n">
        <v>2</v>
      </c>
      <c r="B199" s="23"/>
      <c r="C199" s="23" t="s">
        <v>107</v>
      </c>
      <c r="D199" s="24"/>
      <c r="E199" s="37" t="e">
        <f aca="false">IF(istbis&gt;0,E94,E3629+E3659+E2419+E2420+E2421-E2423-E2424-E3918-E3947)</f>
        <v>#VALUE!</v>
      </c>
      <c r="F199" s="3" t="e">
        <f aca="false">IF(istbis&gt;E33,F94,F3629+F3659+F2419+F2420+F2421-F2423-F2424-F3918-F3947)</f>
        <v>#VALUE!</v>
      </c>
      <c r="G199" s="3" t="e">
        <f aca="false">IF(istbis&gt;F33,G94,G3629+G3659+G2419+G2420+G2421-G2423-G2424-G3918-G3947)</f>
        <v>#VALUE!</v>
      </c>
      <c r="H199" s="3" t="e">
        <f aca="false">IF(istbis&gt;G33,H94,H3629+H3659+H2419+H2420+H2421-H2423-H2424-H3918-H3947)</f>
        <v>#VALUE!</v>
      </c>
      <c r="I199" s="3" t="e">
        <f aca="false">IF(istbis&gt;H33,I94,I3629+I3659+I2419+I2420+I2421-I2423-I2424-I3918-I3947)</f>
        <v>#VALUE!</v>
      </c>
      <c r="J199" s="3" t="e">
        <f aca="false">IF(istbis&gt;I33,J94,J3629+J3659+J2419+J2420+J2421-J2423-J2424-J3918-J3947)</f>
        <v>#VALUE!</v>
      </c>
      <c r="K199" s="3" t="e">
        <f aca="false">IF(istbis&gt;J33,K94,K3629+K3659+K2419+K2420+K2421-K2423-K2424-K3918-K3947)</f>
        <v>#VALUE!</v>
      </c>
      <c r="L199" s="3" t="e">
        <f aca="false">IF(istbis&gt;K33,L94,L3629+L3659+L2419+L2420+L2421-L2423-L2424-L3918-L3947)</f>
        <v>#VALUE!</v>
      </c>
      <c r="M199" s="3" t="e">
        <f aca="false">IF(istbis&gt;L33,M94,M3629+M3659+M2419+M2420+M2421-M2423-M2424-M3918-M3947)</f>
        <v>#VALUE!</v>
      </c>
      <c r="N199" s="3" t="e">
        <f aca="false">IF(istbis&gt;M33,N94,N3629+N3659+N2419+N2420+N2421-N2423-N2424-N3918-N3947)</f>
        <v>#VALUE!</v>
      </c>
      <c r="O199" s="3" t="e">
        <f aca="false">IF(istbis&gt;N33,O94,O3629+O3659+O2419+O2420+O2421-O2423-O2424-O3918-O3947)</f>
        <v>#VALUE!</v>
      </c>
      <c r="P199" s="3" t="e">
        <f aca="false">IF(istbis&gt;O33,P94,P3629+P3659+P2419+P2420+P2421-P2423-P2424-P3918-P3947)</f>
        <v>#VALUE!</v>
      </c>
      <c r="Q199" s="25" t="e">
        <f aca="false">SUM(E199:P199)</f>
        <v>#VALUE!</v>
      </c>
      <c r="R199" s="16"/>
      <c r="S199" s="16"/>
      <c r="T199" s="7"/>
    </row>
    <row r="200" customFormat="false" ht="14.65" hidden="false" customHeight="false" outlineLevel="0" collapsed="false">
      <c r="A200" s="23" t="n">
        <v>3</v>
      </c>
      <c r="B200" s="23"/>
      <c r="C200" s="23" t="s">
        <v>108</v>
      </c>
      <c r="D200" s="24"/>
      <c r="E200" s="37" t="e">
        <f aca="false">IF(istbis&gt;0,E95,E1867+E2466)</f>
        <v>#VALUE!</v>
      </c>
      <c r="F200" s="3" t="e">
        <f aca="false">IF(istbis&gt;E33,F95,F1867+F2466)</f>
        <v>#VALUE!</v>
      </c>
      <c r="G200" s="3" t="e">
        <f aca="false">IF(istbis&gt;F33,G95,G1867+G2466)</f>
        <v>#VALUE!</v>
      </c>
      <c r="H200" s="3" t="e">
        <f aca="false">IF(istbis&gt;G33,H95,H1867+H2466)</f>
        <v>#VALUE!</v>
      </c>
      <c r="I200" s="3" t="e">
        <f aca="false">IF(istbis&gt;H33,I95,I1867+I2466)</f>
        <v>#VALUE!</v>
      </c>
      <c r="J200" s="3" t="e">
        <f aca="false">IF(istbis&gt;I33,J95,J1867+J2466)</f>
        <v>#VALUE!</v>
      </c>
      <c r="K200" s="3" t="e">
        <f aca="false">IF(istbis&gt;J33,K95,K1867+K2466)</f>
        <v>#VALUE!</v>
      </c>
      <c r="L200" s="3" t="e">
        <f aca="false">IF(istbis&gt;K33,L95,L1867+L2466)</f>
        <v>#VALUE!</v>
      </c>
      <c r="M200" s="3" t="e">
        <f aca="false">IF(istbis&gt;L33,M95,M1867+M2466)</f>
        <v>#VALUE!</v>
      </c>
      <c r="N200" s="3" t="e">
        <f aca="false">IF(istbis&gt;M33,N95,N1867+N2466)</f>
        <v>#VALUE!</v>
      </c>
      <c r="O200" s="3" t="e">
        <f aca="false">IF(istbis&gt;N33,O95,O1867+O2466)</f>
        <v>#VALUE!</v>
      </c>
      <c r="P200" s="3" t="e">
        <f aca="false">IF(istbis&gt;O33,P95,P1867+P2466)</f>
        <v>#VALUE!</v>
      </c>
      <c r="Q200" s="25" t="e">
        <f aca="false">SUM(E200:P200)</f>
        <v>#VALUE!</v>
      </c>
      <c r="R200" s="16"/>
      <c r="S200" s="16"/>
      <c r="T200" s="7"/>
    </row>
    <row r="201" customFormat="false" ht="14.65" hidden="false" customHeight="false" outlineLevel="0" collapsed="false">
      <c r="A201" s="23" t="n">
        <v>4</v>
      </c>
      <c r="B201" s="23"/>
      <c r="C201" s="23" t="s">
        <v>109</v>
      </c>
      <c r="D201" s="24"/>
      <c r="E201" s="37" t="e">
        <f aca="false">IF(istbis&gt;0,E96,E3689+IF(E2469&gt;E2468,E2469-E2468,0)+E2488+E2492+E2494+E2497+E2498+E2499+E2503+E2504+E2471+E4022)</f>
        <v>#VALUE!</v>
      </c>
      <c r="F201" s="3" t="e">
        <f aca="false">IF(istbis&gt;E33,F96,F3689+IF(F2469&gt;F2468,F2469-F2468,0)+F2488+F2492+F2494+F2497+F2498+F2499+F2503+F2504+F2471+F4022)</f>
        <v>#VALUE!</v>
      </c>
      <c r="G201" s="3" t="e">
        <f aca="false">IF(istbis&gt;F33,G96,G3689+IF(G2469&gt;G2468,G2469-G2468,0)+G2488+G2492+G2494+G2497+G2498+G2499+G2503+G2504+G2471+G4022)</f>
        <v>#VALUE!</v>
      </c>
      <c r="H201" s="3" t="e">
        <f aca="false">IF(istbis&gt;G33,H96,H3689+IF(H2469&gt;H2468,H2469-H2468,0)+H2488+H2492+H2494+H2497+H2498+H2499+H2503+H2504+H2471+H4022)</f>
        <v>#VALUE!</v>
      </c>
      <c r="I201" s="3" t="e">
        <f aca="false">IF(istbis&gt;H33,I96,I3689+IF(I2469&gt;I2468,I2469-I2468,0)+I2488+I2492+I2494+I2497+I2498+I2499+I2503+I2504+I2471+I4022)</f>
        <v>#VALUE!</v>
      </c>
      <c r="J201" s="3" t="e">
        <f aca="false">IF(istbis&gt;I33,J96,J3689+IF(J2469&gt;J2468,J2469-J2468,0)+J2488+J2492+J2494+J2497+J2498+J2499+J2503+J2504+J2471+J4022)</f>
        <v>#VALUE!</v>
      </c>
      <c r="K201" s="3" t="e">
        <f aca="false">IF(istbis&gt;J33,K96,K3689+IF(K2469&gt;K2468,K2469-K2468,0)+K2488+K2492+K2494+K2497+K2498+K2499+K2503+K2504+K2471+K4022)</f>
        <v>#VALUE!</v>
      </c>
      <c r="L201" s="3" t="e">
        <f aca="false">IF(istbis&gt;K33,L96,L3689+IF(L2469&gt;L2468,L2469-L2468,0)+L2488+L2492+L2494+L2497+L2498+L2499+L2503+L2504+L2471+L4022)</f>
        <v>#VALUE!</v>
      </c>
      <c r="M201" s="3" t="e">
        <f aca="false">IF(istbis&gt;L33,M96,M3689+IF(M2469&gt;M2468,M2469-M2468,0)+M2488+M2492+M2494+M2497+M2498+M2499+M2503+M2504+M2471+M4022)</f>
        <v>#VALUE!</v>
      </c>
      <c r="N201" s="3" t="e">
        <f aca="false">IF(istbis&gt;M33,N96,N3689+IF(N2469&gt;N2468,N2469-N2468,0)+N2488+N2492+N2494+N2497+N2498+N2499+N2503+N2504+N2471+N4022)</f>
        <v>#VALUE!</v>
      </c>
      <c r="O201" s="3" t="e">
        <f aca="false">IF(istbis&gt;N33,O96,O3689+IF(O2469&gt;O2468,O2469-O2468,0)+O2488+O2492+O2494+O2497+O2498+O2499+O2503+O2504+O2471+O4022)</f>
        <v>#VALUE!</v>
      </c>
      <c r="P201" s="3" t="e">
        <f aca="false">IF(istbis&gt;O33,P96,P3689+IF(P2469&gt;P2468,P2469-P2468,0)+P2488+P2492+P2494+P2497+P2498+P2499+P2503+P2504+P2471+P4022)</f>
        <v>#VALUE!</v>
      </c>
      <c r="Q201" s="25" t="e">
        <f aca="false">SUM(E201:P201)</f>
        <v>#VALUE!</v>
      </c>
      <c r="R201" s="16"/>
      <c r="S201" s="16"/>
      <c r="T201" s="7"/>
    </row>
    <row r="202" customFormat="false" ht="14.65" hidden="false" customHeight="false" outlineLevel="0" collapsed="false">
      <c r="A202" s="23" t="n">
        <v>5</v>
      </c>
      <c r="B202" s="23"/>
      <c r="C202" s="23" t="s">
        <v>110</v>
      </c>
      <c r="D202" s="24"/>
      <c r="E202" s="37" t="e">
        <f aca="false">IF(istbis&gt;0,-E97,-E729-E2422-E2425)</f>
        <v>#VALUE!</v>
      </c>
      <c r="F202" s="3" t="e">
        <f aca="false">IF(istbis&gt;E33,-F97,-F729-F2422-F2425)</f>
        <v>#VALUE!</v>
      </c>
      <c r="G202" s="3" t="e">
        <f aca="false">IF(istbis&gt;F33,-G97,-G729-G2422-G2425)</f>
        <v>#VALUE!</v>
      </c>
      <c r="H202" s="3" t="e">
        <f aca="false">IF(istbis&gt;G33,-H97,-H729-H2422-H2425)</f>
        <v>#VALUE!</v>
      </c>
      <c r="I202" s="3" t="e">
        <f aca="false">IF(istbis&gt;H33,-I97,-I729-I2422-I2425)</f>
        <v>#VALUE!</v>
      </c>
      <c r="J202" s="3" t="e">
        <f aca="false">IF(istbis&gt;I33,-J97,-J729-J2422-J2425)</f>
        <v>#VALUE!</v>
      </c>
      <c r="K202" s="3" t="e">
        <f aca="false">IF(istbis&gt;J33,-K97,-K729-K2422-K2425)</f>
        <v>#VALUE!</v>
      </c>
      <c r="L202" s="3" t="e">
        <f aca="false">IF(istbis&gt;K33,-L97,-L729-L2422-L2425)</f>
        <v>#VALUE!</v>
      </c>
      <c r="M202" s="3" t="e">
        <f aca="false">IF(istbis&gt;L33,-M97,-M729-M2422-M2425)</f>
        <v>#VALUE!</v>
      </c>
      <c r="N202" s="3" t="e">
        <f aca="false">IF(istbis&gt;M33,-N97,-N729-N2422-N2425)</f>
        <v>#VALUE!</v>
      </c>
      <c r="O202" s="3" t="e">
        <f aca="false">IF(istbis&gt;N33,-O97,-O729-O2422-O2425)</f>
        <v>#VALUE!</v>
      </c>
      <c r="P202" s="3" t="e">
        <f aca="false">IF(istbis&gt;O33,-P97,-P729-P2422-P2425)</f>
        <v>#VALUE!</v>
      </c>
      <c r="Q202" s="25" t="e">
        <f aca="false">SUM(E202:P202)</f>
        <v>#VALUE!</v>
      </c>
      <c r="R202" s="16"/>
      <c r="S202" s="16"/>
      <c r="T202" s="7"/>
    </row>
    <row r="203" customFormat="false" ht="14.65" hidden="false" customHeight="false" outlineLevel="0" collapsed="false">
      <c r="A203" s="23" t="n">
        <v>6</v>
      </c>
      <c r="B203" s="23"/>
      <c r="C203" s="23" t="s">
        <v>111</v>
      </c>
      <c r="D203" s="24"/>
      <c r="E203" s="37" t="e">
        <f aca="false">IF(istbis&gt;0,-E98,-E1179-E2490)</f>
        <v>#VALUE!</v>
      </c>
      <c r="F203" s="3" t="e">
        <f aca="false">IF(istbis&gt;E33,-F98,-F1179-F2490)</f>
        <v>#VALUE!</v>
      </c>
      <c r="G203" s="3" t="e">
        <f aca="false">IF(istbis&gt;F33,-G98,-G1179-G2490)</f>
        <v>#VALUE!</v>
      </c>
      <c r="H203" s="3" t="e">
        <f aca="false">IF(istbis&gt;G33,-H98,-H1179-H2490)</f>
        <v>#VALUE!</v>
      </c>
      <c r="I203" s="3" t="e">
        <f aca="false">IF(istbis&gt;H33,-I98,-I1179-I2490)</f>
        <v>#VALUE!</v>
      </c>
      <c r="J203" s="3" t="e">
        <f aca="false">IF(istbis&gt;I33,-J98,-J1179-J2490)</f>
        <v>#VALUE!</v>
      </c>
      <c r="K203" s="3" t="e">
        <f aca="false">IF(istbis&gt;J33,-K98,-K1179-K2490)</f>
        <v>#VALUE!</v>
      </c>
      <c r="L203" s="3" t="e">
        <f aca="false">IF(istbis&gt;K33,-L98,-L1179-L2490)</f>
        <v>#VALUE!</v>
      </c>
      <c r="M203" s="3" t="e">
        <f aca="false">IF(istbis&gt;L33,-M98,-M1179-M2490)</f>
        <v>#VALUE!</v>
      </c>
      <c r="N203" s="3" t="e">
        <f aca="false">IF(istbis&gt;M33,-N98,-N1179-N2490)</f>
        <v>#VALUE!</v>
      </c>
      <c r="O203" s="3" t="e">
        <f aca="false">IF(istbis&gt;N33,-O98,-O1179-O2490)</f>
        <v>#VALUE!</v>
      </c>
      <c r="P203" s="3" t="e">
        <f aca="false">IF(istbis&gt;O33,-P98,-P1179-P2490)</f>
        <v>#VALUE!</v>
      </c>
      <c r="Q203" s="25" t="e">
        <f aca="false">SUM(E203:P203)</f>
        <v>#VALUE!</v>
      </c>
      <c r="R203" s="16"/>
      <c r="S203" s="16"/>
      <c r="T203" s="7"/>
    </row>
    <row r="204" customFormat="false" ht="14.65" hidden="false" customHeight="false" outlineLevel="0" collapsed="false">
      <c r="A204" s="23" t="n">
        <v>7</v>
      </c>
      <c r="B204" s="23"/>
      <c r="C204" s="23" t="s">
        <v>112</v>
      </c>
      <c r="D204" s="24"/>
      <c r="E204" s="37" t="e">
        <f aca="false">IF(istbis&gt;0,-E99,E1871-E2426-E2467)</f>
        <v>#VALUE!</v>
      </c>
      <c r="F204" s="3" t="e">
        <f aca="false">IF(istbis&gt;E33,-F99,F1871-F2426-F2467)</f>
        <v>#VALUE!</v>
      </c>
      <c r="G204" s="3" t="e">
        <f aca="false">IF(istbis&gt;F33,-G99,G1871-G2426-G2467)</f>
        <v>#VALUE!</v>
      </c>
      <c r="H204" s="3" t="e">
        <f aca="false">IF(istbis&gt;G33,-H99,H1871-H2426-H2467)</f>
        <v>#VALUE!</v>
      </c>
      <c r="I204" s="3" t="e">
        <f aca="false">IF(istbis&gt;H33,-I99,I1871-I2426-I2467)</f>
        <v>#VALUE!</v>
      </c>
      <c r="J204" s="3" t="e">
        <f aca="false">IF(istbis&gt;I33,-J99,J1871-J2426-J2467)</f>
        <v>#VALUE!</v>
      </c>
      <c r="K204" s="3" t="e">
        <f aca="false">IF(istbis&gt;J33,-K99,K1871-K2426-K2467)</f>
        <v>#VALUE!</v>
      </c>
      <c r="L204" s="3" t="e">
        <f aca="false">IF(istbis&gt;K33,-L99,L1871-L2426-L2467)</f>
        <v>#VALUE!</v>
      </c>
      <c r="M204" s="3" t="e">
        <f aca="false">IF(istbis&gt;L33,-M99,M1871-M2426-M2467)</f>
        <v>#VALUE!</v>
      </c>
      <c r="N204" s="3" t="e">
        <f aca="false">IF(istbis&gt;M33,-N99,N1871-N2426-N2467)</f>
        <v>#VALUE!</v>
      </c>
      <c r="O204" s="3" t="e">
        <f aca="false">IF(istbis&gt;N33,-O99,O1871-O2426-O2467)</f>
        <v>#VALUE!</v>
      </c>
      <c r="P204" s="3" t="e">
        <f aca="false">IF(istbis&gt;O33,-P99,P1871-P2426-P2467)</f>
        <v>#VALUE!</v>
      </c>
      <c r="Q204" s="25" t="e">
        <f aca="false">SUM(E204:P204)</f>
        <v>#VALUE!</v>
      </c>
      <c r="R204" s="16"/>
      <c r="S204" s="16"/>
      <c r="T204" s="7"/>
    </row>
    <row r="205" customFormat="false" ht="14.65" hidden="false" customHeight="false" outlineLevel="0" collapsed="false">
      <c r="A205" s="23" t="n">
        <v>8</v>
      </c>
      <c r="C205" s="23" t="s">
        <v>113</v>
      </c>
      <c r="D205" s="24"/>
      <c r="E205" s="37" t="e">
        <f aca="false">IF(istbis&gt;0,-E100,0)</f>
        <v>#VALUE!</v>
      </c>
      <c r="F205" s="3" t="e">
        <f aca="false">IF(istbis&gt;E33,-F100,0)</f>
        <v>#VALUE!</v>
      </c>
      <c r="G205" s="3" t="e">
        <f aca="false">IF(istbis&gt;F33,-G100,0)</f>
        <v>#VALUE!</v>
      </c>
      <c r="H205" s="3" t="e">
        <f aca="false">IF(istbis&gt;G33,-H100,0)</f>
        <v>#VALUE!</v>
      </c>
      <c r="I205" s="3" t="e">
        <f aca="false">IF(istbis&gt;H33,-I100,0)</f>
        <v>#VALUE!</v>
      </c>
      <c r="J205" s="3" t="e">
        <f aca="false">IF(istbis&gt;I33,-J100,0)</f>
        <v>#VALUE!</v>
      </c>
      <c r="K205" s="3" t="e">
        <f aca="false">IF(istbis&gt;J33,-K100,0)</f>
        <v>#VALUE!</v>
      </c>
      <c r="L205" s="3" t="e">
        <f aca="false">IF(istbis&gt;K33,-L100,0)</f>
        <v>#VALUE!</v>
      </c>
      <c r="M205" s="3" t="e">
        <f aca="false">IF(istbis&gt;L33,-M100,0)</f>
        <v>#VALUE!</v>
      </c>
      <c r="N205" s="3" t="e">
        <f aca="false">IF(istbis&gt;M33,-N100,0)</f>
        <v>#VALUE!</v>
      </c>
      <c r="O205" s="3" t="e">
        <f aca="false">IF(istbis&gt;N33,-O100,0)</f>
        <v>#VALUE!</v>
      </c>
      <c r="P205" s="3" t="e">
        <f aca="false">IF(istbis&gt;O33,-P100,0)</f>
        <v>#VALUE!</v>
      </c>
      <c r="Q205" s="25" t="e">
        <f aca="false">SUM(E205:P205)</f>
        <v>#VALUE!</v>
      </c>
      <c r="R205" s="16"/>
      <c r="S205" s="16"/>
      <c r="T205" s="7"/>
    </row>
    <row r="206" customFormat="false" ht="14.65" hidden="false" customHeight="false" outlineLevel="0" collapsed="false">
      <c r="A206" s="23" t="n">
        <v>9</v>
      </c>
      <c r="B206" s="23"/>
      <c r="C206" s="23" t="s">
        <v>114</v>
      </c>
      <c r="D206" s="24"/>
      <c r="E206" s="37" t="e">
        <f aca="false">IF(istbis&gt;0,-E101,-E1449-E2489-E2472-E2476-E2479-E2470-E4023)</f>
        <v>#VALUE!</v>
      </c>
      <c r="F206" s="3" t="e">
        <f aca="false">IF(istbis&gt;E33,-F101,-F1449-F2489-F2472-F2476-F2479-F2470-F4023)</f>
        <v>#VALUE!</v>
      </c>
      <c r="G206" s="3" t="e">
        <f aca="false">IF(istbis&gt;F33,-G101,-G1449-G2489-G2472-G2476-G2479-G2470-G4023)</f>
        <v>#VALUE!</v>
      </c>
      <c r="H206" s="3" t="e">
        <f aca="false">IF(istbis&gt;G33,-H101,-H1449-H2489-H2472-H2476-H2479-H2470-H4023)</f>
        <v>#VALUE!</v>
      </c>
      <c r="I206" s="3" t="e">
        <f aca="false">IF(istbis&gt;H33,-I101,-I1449-I2489-I2472-I2476-I2479-I2470-I4023)</f>
        <v>#VALUE!</v>
      </c>
      <c r="J206" s="3" t="e">
        <f aca="false">IF(istbis&gt;I33,-J101,-J1449-J2489-J2472-J2476-J2479-J2470-J4023)</f>
        <v>#VALUE!</v>
      </c>
      <c r="K206" s="3" t="e">
        <f aca="false">IF(istbis&gt;J33,-K101,-K1449-K2489-K2472-K2476-K2479-K2470-K4023)</f>
        <v>#VALUE!</v>
      </c>
      <c r="L206" s="3" t="e">
        <f aca="false">IF(istbis&gt;K33,-L101,-L1449-L2489-L2472-L2476-L2479-L2470-L4023)</f>
        <v>#VALUE!</v>
      </c>
      <c r="M206" s="3" t="e">
        <f aca="false">IF(istbis&gt;L33,-M101,-M1449-M2489-M2472-M2476-M2479-M2470-M4023)</f>
        <v>#VALUE!</v>
      </c>
      <c r="N206" s="3" t="e">
        <f aca="false">IF(istbis&gt;M33,-N101,-N1449-N2489-N2472-N2476-N2479-N2470-N4023)</f>
        <v>#VALUE!</v>
      </c>
      <c r="O206" s="3" t="e">
        <f aca="false">IF(istbis&gt;N33,-O101,-O1449-O2489-O2472-O2476-O2479-O2470-O4023)</f>
        <v>#VALUE!</v>
      </c>
      <c r="P206" s="3" t="e">
        <f aca="false">IF(istbis&gt;O33,-P101,-P1449-P2489-P2472-P2476-P2479-P2470-P4023)</f>
        <v>#VALUE!</v>
      </c>
      <c r="Q206" s="25" t="e">
        <f aca="false">SUM(E206:P206)</f>
        <v>#VALUE!</v>
      </c>
      <c r="R206" s="16"/>
      <c r="S206" s="16"/>
      <c r="T206" s="7"/>
    </row>
    <row r="207" customFormat="false" ht="14.65" hidden="false" customHeight="false" outlineLevel="0" collapsed="false">
      <c r="A207" s="23" t="n">
        <v>10</v>
      </c>
      <c r="B207" s="23"/>
      <c r="C207" s="23" t="s">
        <v>115</v>
      </c>
      <c r="D207" s="24"/>
      <c r="E207" s="37" t="e">
        <f aca="false">IF(istbis&gt;0,E102,E2427)</f>
        <v>#VALUE!</v>
      </c>
      <c r="F207" s="3" t="e">
        <f aca="false">IF(istbis&gt;E33,F102,F2427)</f>
        <v>#VALUE!</v>
      </c>
      <c r="G207" s="3" t="e">
        <f aca="false">IF(istbis&gt;F33,G102,G2427)</f>
        <v>#VALUE!</v>
      </c>
      <c r="H207" s="3" t="e">
        <f aca="false">IF(istbis&gt;G33,H102,H2427)</f>
        <v>#VALUE!</v>
      </c>
      <c r="I207" s="3" t="e">
        <f aca="false">IF(istbis&gt;H33,I102,I2427)</f>
        <v>#VALUE!</v>
      </c>
      <c r="J207" s="3" t="e">
        <f aca="false">IF(istbis&gt;I33,J102,J2427)</f>
        <v>#VALUE!</v>
      </c>
      <c r="K207" s="3" t="e">
        <f aca="false">IF(istbis&gt;J33,K102,K2427)</f>
        <v>#VALUE!</v>
      </c>
      <c r="L207" s="3" t="e">
        <f aca="false">IF(istbis&gt;K33,L102,L2427)</f>
        <v>#VALUE!</v>
      </c>
      <c r="M207" s="3" t="e">
        <f aca="false">IF(istbis&gt;L33,M102,M2427)</f>
        <v>#VALUE!</v>
      </c>
      <c r="N207" s="3" t="e">
        <f aca="false">IF(istbis&gt;M33,N102,N2427)</f>
        <v>#VALUE!</v>
      </c>
      <c r="O207" s="3" t="e">
        <f aca="false">IF(istbis&gt;N33,O102,O2427)</f>
        <v>#VALUE!</v>
      </c>
      <c r="P207" s="3" t="e">
        <f aca="false">IF(istbis&gt;O33,P102,P2427)</f>
        <v>#VALUE!</v>
      </c>
      <c r="Q207" s="25" t="e">
        <f aca="false">SUM(E207:P207)</f>
        <v>#VALUE!</v>
      </c>
      <c r="R207" s="16"/>
      <c r="S207" s="16"/>
      <c r="T207" s="7"/>
    </row>
    <row r="208" customFormat="false" ht="14.65" hidden="false" customHeight="false" outlineLevel="0" collapsed="false">
      <c r="A208" s="23" t="n">
        <v>11</v>
      </c>
      <c r="B208" s="23"/>
      <c r="C208" s="23" t="s">
        <v>116</v>
      </c>
      <c r="D208" s="24"/>
      <c r="E208" s="37" t="e">
        <f aca="false">IF(istbis&gt;0,E103,E2428)</f>
        <v>#VALUE!</v>
      </c>
      <c r="F208" s="3" t="e">
        <f aca="false">IF(istbis&gt;E33,F103,F2428)</f>
        <v>#VALUE!</v>
      </c>
      <c r="G208" s="3" t="e">
        <f aca="false">IF(istbis&gt;F33,G103,G2428)</f>
        <v>#VALUE!</v>
      </c>
      <c r="H208" s="3" t="e">
        <f aca="false">IF(istbis&gt;G33,H103,H2428)</f>
        <v>#VALUE!</v>
      </c>
      <c r="I208" s="3" t="e">
        <f aca="false">IF(istbis&gt;H33,I103,I2428)</f>
        <v>#VALUE!</v>
      </c>
      <c r="J208" s="3" t="e">
        <f aca="false">IF(istbis&gt;I33,J103,J2428)</f>
        <v>#VALUE!</v>
      </c>
      <c r="K208" s="3" t="e">
        <f aca="false">IF(istbis&gt;J33,K103,K2428)</f>
        <v>#VALUE!</v>
      </c>
      <c r="L208" s="3" t="e">
        <f aca="false">IF(istbis&gt;K33,L103,L2428)</f>
        <v>#VALUE!</v>
      </c>
      <c r="M208" s="3" t="e">
        <f aca="false">IF(istbis&gt;L33,M103,M2428)</f>
        <v>#VALUE!</v>
      </c>
      <c r="N208" s="3" t="e">
        <f aca="false">IF(istbis&gt;M33,N103,N2428)</f>
        <v>#VALUE!</v>
      </c>
      <c r="O208" s="3" t="e">
        <f aca="false">IF(istbis&gt;N33,O103,O2428)</f>
        <v>#VALUE!</v>
      </c>
      <c r="P208" s="3" t="e">
        <f aca="false">IF(istbis&gt;O33,P103,P2428)</f>
        <v>#VALUE!</v>
      </c>
      <c r="Q208" s="25" t="e">
        <f aca="false">SUM(E208:P208)</f>
        <v>#VALUE!</v>
      </c>
      <c r="R208" s="16"/>
      <c r="S208" s="16"/>
      <c r="T208" s="7"/>
    </row>
    <row r="209" customFormat="false" ht="14.65" hidden="false" customHeight="false" outlineLevel="0" collapsed="false">
      <c r="A209" s="23" t="n">
        <v>12</v>
      </c>
      <c r="B209" s="23"/>
      <c r="C209" s="23" t="s">
        <v>117</v>
      </c>
      <c r="D209" s="24"/>
      <c r="E209" s="37" t="e">
        <f aca="false">IF(istbis&gt;0,E104,E2429+IF(E262&gt;=0,E18/100/12*(E262-(E18/100/12*E262)),0)+E3536+E3546+E2430+E2475/100/12*E4049)</f>
        <v>#VALUE!</v>
      </c>
      <c r="F209" s="37" t="e">
        <f aca="false">IF(istbis&gt;E33,F104,F2429+IF(F262&gt;=0,F18/100/12*(F262-(F18/100/12*F262)),0)+F3536+F3546+F2430+F2475/100/12*F4049)</f>
        <v>#VALUE!</v>
      </c>
      <c r="G209" s="37" t="e">
        <f aca="false">IF(istbis&gt;F33,G104,G2429+IF(G262&gt;=0,G18/100/12*(G262-(G18/100/12*G262)),0)+G3536+G3546+G2430+G2475/100/12*G4049)</f>
        <v>#VALUE!</v>
      </c>
      <c r="H209" s="37" t="e">
        <f aca="false">IF(istbis&gt;G33,H104,H2429+IF(H262&gt;=0,H18/100/12*(H262-(H18/100/12*H262)),0)+H3536+H3546+H2430+H2475/100/12*H4049)</f>
        <v>#VALUE!</v>
      </c>
      <c r="I209" s="37" t="e">
        <f aca="false">IF(istbis&gt;H33,I104,I2429+IF(I262&gt;=0,I18/100/12*(I262-(I18/100/12*I262)),0)+I3536+I3546+I2430+I2475/100/12*I4049)</f>
        <v>#VALUE!</v>
      </c>
      <c r="J209" s="37" t="e">
        <f aca="false">IF(istbis&gt;I33,J104,J2429+IF(J262&gt;=0,J18/100/12*(J262-(J18/100/12*J262)),0)+J3536+J3546+J2430+J2475/100/12*J4049)</f>
        <v>#VALUE!</v>
      </c>
      <c r="K209" s="37" t="e">
        <f aca="false">IF(istbis&gt;J33,K104,K2429+IF(K262&gt;=0,K18/100/12*(K262-(K18/100/12*K262)),0)+K3536+K3546+K2430+K2475/100/12*K4049)</f>
        <v>#VALUE!</v>
      </c>
      <c r="L209" s="37" t="e">
        <f aca="false">IF(istbis&gt;K33,L104,L2429+IF(L262&gt;=0,L18/100/12*(L262-(L18/100/12*L262)),0)+L3536+L3546+L2430+L2475/100/12*L4049)</f>
        <v>#VALUE!</v>
      </c>
      <c r="M209" s="37" t="e">
        <f aca="false">IF(istbis&gt;L33,M104,M2429+IF(M262&gt;=0,M18/100/12*(M262-(M18/100/12*M262)),0)+M3536+M3546+M2430+M2475/100/12*M4049)</f>
        <v>#VALUE!</v>
      </c>
      <c r="N209" s="37" t="e">
        <f aca="false">IF(istbis&gt;M33,N104,N2429+IF(N262&gt;=0,N18/100/12*(N262-(N18/100/12*N262)),0)+N3536+N3546+N2430+N2475/100/12*N4049)</f>
        <v>#VALUE!</v>
      </c>
      <c r="O209" s="37" t="e">
        <f aca="false">IF(istbis&gt;N33,O104,O2429+IF(O262&gt;=0,O18/100/12*(O262-(O18/100/12*O262)),0)+O3536+O3546+O2430+O2475/100/12*O4049)</f>
        <v>#VALUE!</v>
      </c>
      <c r="P209" s="37" t="e">
        <f aca="false">IF(istbis&gt;O33,P104,P2429+IF(P262&gt;=0,P18/100/12*(P262-(P18/100/12*P262)),0)+P3536+P3546+P2430+P2475/100/12*P4049)</f>
        <v>#VALUE!</v>
      </c>
      <c r="Q209" s="25" t="e">
        <f aca="false">SUM(E209:P209)</f>
        <v>#VALUE!</v>
      </c>
      <c r="R209" s="16"/>
      <c r="S209" s="16"/>
      <c r="T209" s="7"/>
    </row>
    <row r="210" customFormat="false" ht="14.65" hidden="false" customHeight="false" outlineLevel="0" collapsed="false">
      <c r="A210" s="23" t="n">
        <v>13</v>
      </c>
      <c r="B210" s="23"/>
      <c r="C210" s="23" t="s">
        <v>118</v>
      </c>
      <c r="D210" s="24"/>
      <c r="E210" s="37" t="e">
        <f aca="false">IF(istbis&gt;0,-E105,-E2431)</f>
        <v>#VALUE!</v>
      </c>
      <c r="F210" s="3" t="e">
        <f aca="false">IF(istbis&gt;E33,-F105,-F2431)</f>
        <v>#VALUE!</v>
      </c>
      <c r="G210" s="3" t="e">
        <f aca="false">IF(istbis&gt;F33,-G105,-G2431)</f>
        <v>#VALUE!</v>
      </c>
      <c r="H210" s="3" t="e">
        <f aca="false">IF(istbis&gt;G33,-H105,-H2431)</f>
        <v>#VALUE!</v>
      </c>
      <c r="I210" s="3" t="e">
        <f aca="false">IF(istbis&gt;H33,-I105,-I2431)</f>
        <v>#VALUE!</v>
      </c>
      <c r="J210" s="3" t="e">
        <f aca="false">IF(istbis&gt;I33,-J105,-J2431)</f>
        <v>#VALUE!</v>
      </c>
      <c r="K210" s="3" t="e">
        <f aca="false">IF(istbis&gt;J33,-K105,-K2431)</f>
        <v>#VALUE!</v>
      </c>
      <c r="L210" s="3" t="e">
        <f aca="false">IF(istbis&gt;K33,-L105,-L2431)</f>
        <v>#VALUE!</v>
      </c>
      <c r="M210" s="3" t="e">
        <f aca="false">IF(istbis&gt;L33,-M105,-M2431)</f>
        <v>#VALUE!</v>
      </c>
      <c r="N210" s="3" t="e">
        <f aca="false">IF(istbis&gt;M33,-N105,-N2431)</f>
        <v>#VALUE!</v>
      </c>
      <c r="O210" s="3" t="e">
        <f aca="false">IF(istbis&gt;N33,-O105,-O2431)</f>
        <v>#VALUE!</v>
      </c>
      <c r="P210" s="3" t="e">
        <f aca="false">IF(istbis&gt;O33,-P105,-P2431)</f>
        <v>#VALUE!</v>
      </c>
      <c r="Q210" s="25" t="e">
        <f aca="false">SUM(E210:P210)</f>
        <v>#VALUE!</v>
      </c>
      <c r="R210" s="16"/>
      <c r="S210" s="16"/>
      <c r="T210" s="7"/>
    </row>
    <row r="211" customFormat="false" ht="14.65" hidden="false" customHeight="false" outlineLevel="0" collapsed="false">
      <c r="A211" s="23" t="n">
        <v>14</v>
      </c>
      <c r="B211" s="23"/>
      <c r="C211" s="23" t="s">
        <v>119</v>
      </c>
      <c r="D211" s="24"/>
      <c r="E211" s="37" t="e">
        <f aca="false">IF(istbis&gt;0,-E106,-E2344-E2354-E2432+IF(E262&lt;0,E19/100/12*(E262-(E19/100/12*E262)),0)-E3281-E3291-E2502/100/12*F302-E2433)</f>
        <v>#VALUE!</v>
      </c>
      <c r="F211" s="37" t="e">
        <f aca="false">IF(istbis&gt;E33,-F106,-F2344-F2354-F2432+IF(F262&lt;0,F19/100/12*(F262-(F19/100/12*F262)),0)-F3281-F3291-F2502/100/12*G302-F2433)</f>
        <v>#VALUE!</v>
      </c>
      <c r="G211" s="37" t="e">
        <f aca="false">IF(istbis&gt;F33,-G106,-G2344-G2354-G2432+IF(G262&lt;0,G19/100/12*(G262-(G19/100/12*G262)),0)-G3281-G3291-G2502/100/12*H302-G2433)</f>
        <v>#VALUE!</v>
      </c>
      <c r="H211" s="37" t="e">
        <f aca="false">IF(istbis&gt;G33,-H106,-H2344-H2354-H2432+IF(H262&lt;0,H19/100/12*(H262-(H19/100/12*H262)),0)-H3281-H3291-H2502/100/12*I302-H2433)</f>
        <v>#VALUE!</v>
      </c>
      <c r="I211" s="37" t="e">
        <f aca="false">IF(istbis&gt;H33,-I106,-I2344-I2354-I2432+IF(I262&lt;0,I19/100/12*(I262-(I19/100/12*I262)),0)-I3281-I3291-I2502/100/12*J302-I2433)</f>
        <v>#VALUE!</v>
      </c>
      <c r="J211" s="37" t="e">
        <f aca="false">IF(istbis&gt;I33,-J106,-J2344-J2354-J2432+IF(J262&lt;0,J19/100/12*(J262-(J19/100/12*J262)),0)-J3281-J3291-J2502/100/12*K302-J2433)</f>
        <v>#VALUE!</v>
      </c>
      <c r="K211" s="37" t="e">
        <f aca="false">IF(istbis&gt;J33,-K106,-K2344-K2354-K2432+IF(K262&lt;0,K19/100/12*(K262-(K19/100/12*K262)),0)-K3281-K3291-K2502/100/12*L302-K2433)</f>
        <v>#VALUE!</v>
      </c>
      <c r="L211" s="37" t="e">
        <f aca="false">IF(istbis&gt;K33,-L106,-L2344-L2354-L2432+IF(L262&lt;0,L19/100/12*(L262-(L19/100/12*L262)),0)-L3281-L3291-L2502/100/12*M302-L2433)</f>
        <v>#VALUE!</v>
      </c>
      <c r="M211" s="37" t="e">
        <f aca="false">IF(istbis&gt;L33,-M106,-M2344-M2354-M2432+IF(M262&lt;0,M19/100/12*(M262-(M19/100/12*M262)),0)-M3281-M3291-M2502/100/12*N302-M2433)</f>
        <v>#VALUE!</v>
      </c>
      <c r="N211" s="37" t="e">
        <f aca="false">IF(istbis&gt;M33,-N106,-N2344-N2354-N2432+IF(N262&lt;0,N19/100/12*(N262-(N19/100/12*N262)),0)-N3281-N3291-N2502/100/12*O302-N2433)</f>
        <v>#VALUE!</v>
      </c>
      <c r="O211" s="37" t="e">
        <f aca="false">IF(istbis&gt;N33,-O106,-O2344-O2354-O2432+IF(O262&lt;0,O19/100/12*(O262-(O19/100/12*O262)),0)-O3281-O3291-O2502/100/12*P302-O2433)</f>
        <v>#VALUE!</v>
      </c>
      <c r="P211" s="37" t="e">
        <f aca="false">IF(istbis&gt;O33,-P106,-P2344-P2354-P2432+IF(P262&lt;0,P19/100/12*(P262-(P19/100/12*P262)),0)-P3281-P3291-P2502/100/12*Q302-P2433)</f>
        <v>#VALUE!</v>
      </c>
      <c r="Q211" s="25" t="e">
        <f aca="false">SUM(E211:P211)</f>
        <v>#VALUE!</v>
      </c>
      <c r="R211" s="16"/>
      <c r="S211" s="16"/>
      <c r="T211" s="7"/>
    </row>
    <row r="212" s="42" customFormat="true" ht="14.65" hidden="false" customHeight="false" outlineLevel="0" collapsed="false">
      <c r="A212" s="33" t="n">
        <v>15</v>
      </c>
      <c r="B212" s="33"/>
      <c r="C212" s="38" t="s">
        <v>120</v>
      </c>
      <c r="D212" s="34"/>
      <c r="E212" s="39" t="n">
        <f aca="false">IF(ISERROR(SUM(E198:E211)),0,SUM(E198:E211))</f>
        <v>0</v>
      </c>
      <c r="F212" s="39" t="n">
        <f aca="false">IF(ISERROR(SUM(F198:F211)),0,SUM(F198:F211))</f>
        <v>0</v>
      </c>
      <c r="G212" s="39" t="n">
        <f aca="false">IF(ISERROR(SUM(G198:G211)),0,SUM(G198:G211))</f>
        <v>0</v>
      </c>
      <c r="H212" s="39" t="n">
        <f aca="false">IF(ISERROR(SUM(H198:H211)),0,SUM(H198:H211))</f>
        <v>0</v>
      </c>
      <c r="I212" s="39" t="n">
        <f aca="false">IF(ISERROR(SUM(I198:I211)),0,SUM(I198:I211))</f>
        <v>0</v>
      </c>
      <c r="J212" s="39" t="n">
        <f aca="false">IF(ISERROR(SUM(J198:J211)),0,SUM(J198:J211))</f>
        <v>0</v>
      </c>
      <c r="K212" s="39" t="n">
        <f aca="false">IF(ISERROR(SUM(K198:K211)),0,SUM(K198:K211))</f>
        <v>0</v>
      </c>
      <c r="L212" s="39" t="n">
        <f aca="false">IF(ISERROR(SUM(L198:L211)),0,SUM(L198:L211))</f>
        <v>0</v>
      </c>
      <c r="M212" s="39" t="n">
        <f aca="false">IF(ISERROR(SUM(M198:M211)),0,SUM(M198:M211))</f>
        <v>0</v>
      </c>
      <c r="N212" s="39" t="n">
        <f aca="false">IF(ISERROR(SUM(N198:N211)),0,SUM(N198:N211))</f>
        <v>0</v>
      </c>
      <c r="O212" s="39" t="n">
        <f aca="false">IF(ISERROR(SUM(O198:O211)),0,SUM(O198:O211))</f>
        <v>0</v>
      </c>
      <c r="P212" s="39" t="n">
        <f aca="false">IF(ISERROR(SUM(P198:P211)),0,SUM(P198:P211))</f>
        <v>0</v>
      </c>
      <c r="Q212" s="39" t="n">
        <f aca="false">IF(ISERROR(SUM(Q198:Q211)),0,SUM(Q198:Q211))</f>
        <v>0</v>
      </c>
      <c r="R212" s="40"/>
      <c r="S212" s="40"/>
      <c r="T212" s="41"/>
    </row>
    <row r="213" customFormat="false" ht="14.65" hidden="false" customHeight="false" outlineLevel="0" collapsed="false">
      <c r="A213" s="23" t="n">
        <v>16</v>
      </c>
      <c r="B213" s="23"/>
      <c r="C213" s="23" t="s">
        <v>121</v>
      </c>
      <c r="D213" s="24"/>
      <c r="E213" s="37" t="e">
        <f aca="false">IF(istbis&gt;0,E108,E2434)</f>
        <v>#VALUE!</v>
      </c>
      <c r="F213" s="3" t="e">
        <f aca="false">IF(istbis&gt;E33,F108,F2434)</f>
        <v>#VALUE!</v>
      </c>
      <c r="G213" s="3" t="e">
        <f aca="false">IF(istbis&gt;F33,G108,G2434)</f>
        <v>#VALUE!</v>
      </c>
      <c r="H213" s="3" t="e">
        <f aca="false">IF(istbis&gt;G33,H108,H2434)</f>
        <v>#VALUE!</v>
      </c>
      <c r="I213" s="3" t="e">
        <f aca="false">IF(istbis&gt;H33,I108,I2434)</f>
        <v>#VALUE!</v>
      </c>
      <c r="J213" s="3" t="e">
        <f aca="false">IF(istbis&gt;I33,J108,J2434)</f>
        <v>#VALUE!</v>
      </c>
      <c r="K213" s="3" t="e">
        <f aca="false">IF(istbis&gt;J33,K108,K2434)</f>
        <v>#VALUE!</v>
      </c>
      <c r="L213" s="3" t="e">
        <f aca="false">IF(istbis&gt;K33,L108,L2434)</f>
        <v>#VALUE!</v>
      </c>
      <c r="M213" s="3" t="e">
        <f aca="false">IF(istbis&gt;L33,M108,M2434)</f>
        <v>#VALUE!</v>
      </c>
      <c r="N213" s="3" t="e">
        <f aca="false">IF(istbis&gt;M33,N108,N2434)</f>
        <v>#VALUE!</v>
      </c>
      <c r="O213" s="3" t="e">
        <f aca="false">IF(istbis&gt;N33,O108,O2434)</f>
        <v>#VALUE!</v>
      </c>
      <c r="P213" s="3" t="e">
        <f aca="false">IF(istbis&gt;O33,P108,P2434)</f>
        <v>#VALUE!</v>
      </c>
      <c r="Q213" s="25" t="e">
        <f aca="false">SUM(E213:P213)</f>
        <v>#VALUE!</v>
      </c>
      <c r="R213" s="16"/>
      <c r="S213" s="16"/>
      <c r="T213" s="7"/>
    </row>
    <row r="214" customFormat="false" ht="14.65" hidden="false" customHeight="false" outlineLevel="0" collapsed="false">
      <c r="A214" s="23" t="n">
        <v>17</v>
      </c>
      <c r="B214" s="23"/>
      <c r="C214" s="23" t="s">
        <v>122</v>
      </c>
      <c r="D214" s="24"/>
      <c r="E214" s="37" t="e">
        <f aca="false">IF(istbis&gt;0,-E109,-E2435)</f>
        <v>#VALUE!</v>
      </c>
      <c r="F214" s="3" t="e">
        <f aca="false">IF(istbis&gt;E33,-F109,-F2435)</f>
        <v>#VALUE!</v>
      </c>
      <c r="G214" s="3" t="e">
        <f aca="false">IF(istbis&gt;F33,-G109,-G2435)</f>
        <v>#VALUE!</v>
      </c>
      <c r="H214" s="3" t="e">
        <f aca="false">IF(istbis&gt;G33,-H109,-H2435)</f>
        <v>#VALUE!</v>
      </c>
      <c r="I214" s="3" t="e">
        <f aca="false">IF(istbis&gt;H33,-I109,-I2435)</f>
        <v>#VALUE!</v>
      </c>
      <c r="J214" s="3" t="e">
        <f aca="false">IF(istbis&gt;I33,-J109,-J2435)</f>
        <v>#VALUE!</v>
      </c>
      <c r="K214" s="3" t="e">
        <f aca="false">IF(istbis&gt;J33,-K109,-K2435)</f>
        <v>#VALUE!</v>
      </c>
      <c r="L214" s="3" t="e">
        <f aca="false">IF(istbis&gt;K33,-L109,-L2435)</f>
        <v>#VALUE!</v>
      </c>
      <c r="M214" s="3" t="e">
        <f aca="false">IF(istbis&gt;L33,-M109,-M2435)</f>
        <v>#VALUE!</v>
      </c>
      <c r="N214" s="3" t="e">
        <f aca="false">IF(istbis&gt;M33,-N109,-N2435)</f>
        <v>#VALUE!</v>
      </c>
      <c r="O214" s="3" t="e">
        <f aca="false">IF(istbis&gt;N33,-O109,-O2435)</f>
        <v>#VALUE!</v>
      </c>
      <c r="P214" s="3" t="e">
        <f aca="false">IF(istbis&gt;O33,-P109,-P2435)</f>
        <v>#VALUE!</v>
      </c>
      <c r="Q214" s="25" t="e">
        <f aca="false">SUM(E214:P214)</f>
        <v>#VALUE!</v>
      </c>
      <c r="R214" s="16"/>
      <c r="S214" s="16"/>
      <c r="T214" s="7"/>
    </row>
    <row r="215" customFormat="false" ht="14.65" hidden="false" customHeight="false" outlineLevel="0" collapsed="false">
      <c r="A215" s="23" t="n">
        <v>18</v>
      </c>
      <c r="B215" s="23"/>
      <c r="C215" s="23" t="s">
        <v>123</v>
      </c>
      <c r="D215" s="24"/>
      <c r="E215" s="36" t="e">
        <f aca="false">SUM(E213:E214)</f>
        <v>#VALUE!</v>
      </c>
      <c r="F215" s="25" t="e">
        <f aca="false">SUM(F213:F214)</f>
        <v>#VALUE!</v>
      </c>
      <c r="G215" s="25" t="e">
        <f aca="false">SUM(G213:G214)</f>
        <v>#VALUE!</v>
      </c>
      <c r="H215" s="25" t="e">
        <f aca="false">SUM(H213:H214)</f>
        <v>#VALUE!</v>
      </c>
      <c r="I215" s="25" t="e">
        <f aca="false">SUM(I213:I214)</f>
        <v>#VALUE!</v>
      </c>
      <c r="J215" s="25" t="e">
        <f aca="false">SUM(J213:J214)</f>
        <v>#VALUE!</v>
      </c>
      <c r="K215" s="25" t="e">
        <f aca="false">SUM(K213:K214)</f>
        <v>#VALUE!</v>
      </c>
      <c r="L215" s="25" t="e">
        <f aca="false">SUM(L213:L214)</f>
        <v>#VALUE!</v>
      </c>
      <c r="M215" s="25" t="e">
        <f aca="false">SUM(M213:M214)</f>
        <v>#VALUE!</v>
      </c>
      <c r="N215" s="25" t="e">
        <f aca="false">SUM(N213:N214)</f>
        <v>#VALUE!</v>
      </c>
      <c r="O215" s="25" t="e">
        <f aca="false">SUM(O213:O214)</f>
        <v>#VALUE!</v>
      </c>
      <c r="P215" s="25" t="e">
        <f aca="false">SUM(P213:P214)</f>
        <v>#VALUE!</v>
      </c>
      <c r="Q215" s="25" t="e">
        <f aca="false">SUM(E215:P215)</f>
        <v>#VALUE!</v>
      </c>
      <c r="R215" s="16"/>
      <c r="S215" s="16"/>
      <c r="T215" s="7"/>
    </row>
    <row r="216" customFormat="false" ht="14.65" hidden="false" customHeight="false" outlineLevel="0" collapsed="false">
      <c r="A216" s="23" t="n">
        <v>19</v>
      </c>
      <c r="B216" s="23"/>
      <c r="C216" s="23" t="s">
        <v>124</v>
      </c>
      <c r="D216" s="24"/>
      <c r="E216" s="36" t="e">
        <f aca="false">IF(istbis&gt;0,-E111,-E2960-E2979-E2436)</f>
        <v>#VALUE!</v>
      </c>
      <c r="F216" s="25" t="e">
        <f aca="false">IF(istbis&gt;E33,-F111,-F2960-F2979-F2436)</f>
        <v>#VALUE!</v>
      </c>
      <c r="G216" s="25" t="e">
        <f aca="false">IF(istbis&gt;F33,-G111,-G2960-G2979-G2436)</f>
        <v>#VALUE!</v>
      </c>
      <c r="H216" s="25" t="e">
        <f aca="false">IF(istbis&gt;G33,-H111,-H2960-H2979-H2436)</f>
        <v>#VALUE!</v>
      </c>
      <c r="I216" s="25" t="e">
        <f aca="false">IF(istbis&gt;H33,-I111,-I2960-I2979-I2436)</f>
        <v>#VALUE!</v>
      </c>
      <c r="J216" s="25" t="e">
        <f aca="false">IF(istbis&gt;I33,-J111,-J2960-J2979-J2436)</f>
        <v>#VALUE!</v>
      </c>
      <c r="K216" s="25" t="e">
        <f aca="false">IF(istbis&gt;J33,-K111,-K2960-K2979-K2436)</f>
        <v>#VALUE!</v>
      </c>
      <c r="L216" s="25" t="e">
        <f aca="false">IF(istbis&gt;K33,-L111,-L2960-L2979-L2436)</f>
        <v>#VALUE!</v>
      </c>
      <c r="M216" s="25" t="e">
        <f aca="false">IF(istbis&gt;L33,-M111,-M2960-M2979-M2436)</f>
        <v>#VALUE!</v>
      </c>
      <c r="N216" s="25" t="e">
        <f aca="false">IF(istbis&gt;M33,-N111,-N2960-N2979-N2436)</f>
        <v>#VALUE!</v>
      </c>
      <c r="O216" s="25" t="e">
        <f aca="false">IF(istbis&gt;N33,-O111,-O2960-O2979-O2436)</f>
        <v>#VALUE!</v>
      </c>
      <c r="P216" s="25" t="e">
        <f aca="false">IF(istbis&gt;O33,-P111,-P2960-P2979-P2436)</f>
        <v>#VALUE!</v>
      </c>
      <c r="Q216" s="25" t="e">
        <f aca="false">SUM(E216:P216)</f>
        <v>#VALUE!</v>
      </c>
      <c r="R216" s="16"/>
      <c r="S216" s="16"/>
      <c r="T216" s="7"/>
    </row>
    <row r="217" customFormat="false" ht="14.65" hidden="false" customHeight="false" outlineLevel="0" collapsed="false">
      <c r="A217" s="23" t="n">
        <v>20</v>
      </c>
      <c r="B217" s="23"/>
      <c r="C217" s="23" t="s">
        <v>125</v>
      </c>
      <c r="D217" s="24"/>
      <c r="E217" s="37" t="e">
        <f aca="false">IF(istbis&gt;0,-E112,-E2437)</f>
        <v>#VALUE!</v>
      </c>
      <c r="F217" s="3" t="e">
        <f aca="false">IF(istbis&gt;E33,-F112,-F2437)</f>
        <v>#VALUE!</v>
      </c>
      <c r="G217" s="3" t="e">
        <f aca="false">IF(istbis&gt;F33,-G112,-G2437)</f>
        <v>#VALUE!</v>
      </c>
      <c r="H217" s="3" t="e">
        <f aca="false">IF(istbis&gt;G33,-H112,-H2437)</f>
        <v>#VALUE!</v>
      </c>
      <c r="I217" s="3" t="e">
        <f aca="false">IF(istbis&gt;H33,-I112,-I2437)</f>
        <v>#VALUE!</v>
      </c>
      <c r="J217" s="3" t="e">
        <f aca="false">IF(istbis&gt;I33,-J112,-J2437)</f>
        <v>#VALUE!</v>
      </c>
      <c r="K217" s="3" t="e">
        <f aca="false">IF(istbis&gt;J33,-K112,-K2437)</f>
        <v>#VALUE!</v>
      </c>
      <c r="L217" s="3" t="e">
        <f aca="false">IF(istbis&gt;K33,-L112,-L2437)</f>
        <v>#VALUE!</v>
      </c>
      <c r="M217" s="3" t="e">
        <f aca="false">IF(istbis&gt;L33,-M112,-M2437)</f>
        <v>#VALUE!</v>
      </c>
      <c r="N217" s="3" t="e">
        <f aca="false">IF(istbis&gt;M33,-N112,-N2437)</f>
        <v>#VALUE!</v>
      </c>
      <c r="O217" s="3" t="e">
        <f aca="false">IF(istbis&gt;N33,-O112,-O2437)</f>
        <v>#VALUE!</v>
      </c>
      <c r="P217" s="3" t="e">
        <f aca="false">IF(istbis&gt;O33,-P112,-P2437)</f>
        <v>#VALUE!</v>
      </c>
      <c r="Q217" s="25" t="e">
        <f aca="false">SUM(E217:P217)</f>
        <v>#VALUE!</v>
      </c>
      <c r="R217" s="16"/>
      <c r="S217" s="16"/>
      <c r="T217" s="7"/>
    </row>
    <row r="218" customFormat="false" ht="14.65" hidden="false" customHeight="false" outlineLevel="0" collapsed="false">
      <c r="A218" s="43"/>
      <c r="B218" s="23"/>
      <c r="E218" s="37"/>
      <c r="Q218" s="44"/>
      <c r="R218" s="16"/>
      <c r="S218" s="16"/>
      <c r="T218" s="7"/>
    </row>
    <row r="219" s="42" customFormat="true" ht="14.65" hidden="false" customHeight="false" outlineLevel="0" collapsed="false">
      <c r="A219" s="45" t="n">
        <v>21</v>
      </c>
      <c r="B219" s="45"/>
      <c r="C219" s="33" t="s">
        <v>126</v>
      </c>
      <c r="D219" s="34"/>
      <c r="E219" s="39" t="e">
        <f aca="false">E212+E215+E216+E217</f>
        <v>#VALUE!</v>
      </c>
      <c r="F219" s="35" t="e">
        <f aca="false">F212+F215+F216+F217</f>
        <v>#VALUE!</v>
      </c>
      <c r="G219" s="35" t="e">
        <f aca="false">G212+G215+G216+G217</f>
        <v>#VALUE!</v>
      </c>
      <c r="H219" s="35" t="e">
        <f aca="false">H212+H215+H216+H217</f>
        <v>#VALUE!</v>
      </c>
      <c r="I219" s="35" t="e">
        <f aca="false">I212+I215+I216+I217</f>
        <v>#VALUE!</v>
      </c>
      <c r="J219" s="35" t="e">
        <f aca="false">J212+J215+J216+J217</f>
        <v>#VALUE!</v>
      </c>
      <c r="K219" s="35" t="e">
        <f aca="false">K212+K215+K216+K217</f>
        <v>#VALUE!</v>
      </c>
      <c r="L219" s="35" t="e">
        <f aca="false">L212+L215+L216+L217</f>
        <v>#VALUE!</v>
      </c>
      <c r="M219" s="35" t="e">
        <f aca="false">M212+M215+M216+M217</f>
        <v>#VALUE!</v>
      </c>
      <c r="N219" s="35" t="e">
        <f aca="false">N212+N215+N216+N217</f>
        <v>#VALUE!</v>
      </c>
      <c r="O219" s="35" t="e">
        <f aca="false">O212+O215+O216+O217</f>
        <v>#VALUE!</v>
      </c>
      <c r="P219" s="35" t="e">
        <f aca="false">P212+P215+P216+P217</f>
        <v>#VALUE!</v>
      </c>
      <c r="Q219" s="35" t="e">
        <f aca="false">SUM(E219:P219)</f>
        <v>#VALUE!</v>
      </c>
      <c r="R219" s="40"/>
      <c r="S219" s="40"/>
      <c r="T219" s="41"/>
    </row>
    <row r="220" customFormat="false" ht="14.65" hidden="false" customHeight="false" outlineLevel="0" collapsed="false">
      <c r="E220" s="37"/>
      <c r="R220" s="16"/>
      <c r="S220" s="16"/>
      <c r="T220" s="7"/>
    </row>
    <row r="221" s="42" customFormat="true" ht="14.65" hidden="false" customHeight="false" outlineLevel="0" collapsed="false">
      <c r="A221" s="45" t="n">
        <v>22</v>
      </c>
      <c r="B221" s="45"/>
      <c r="C221" s="45" t="s">
        <v>127</v>
      </c>
      <c r="D221" s="46"/>
      <c r="E221" s="47" t="e">
        <f aca="false">E219</f>
        <v>#VALUE!</v>
      </c>
      <c r="F221" s="48" t="e">
        <f aca="false">F219+E221</f>
        <v>#VALUE!</v>
      </c>
      <c r="G221" s="48" t="e">
        <f aca="false">G219+F221</f>
        <v>#VALUE!</v>
      </c>
      <c r="H221" s="48" t="e">
        <f aca="false">H219+G221</f>
        <v>#VALUE!</v>
      </c>
      <c r="I221" s="48" t="e">
        <f aca="false">I219+H221</f>
        <v>#VALUE!</v>
      </c>
      <c r="J221" s="48" t="e">
        <f aca="false">J219+I221</f>
        <v>#VALUE!</v>
      </c>
      <c r="K221" s="48" t="e">
        <f aca="false">K219+J221</f>
        <v>#VALUE!</v>
      </c>
      <c r="L221" s="48" t="e">
        <f aca="false">L219+K221</f>
        <v>#VALUE!</v>
      </c>
      <c r="M221" s="48" t="e">
        <f aca="false">M219+L221</f>
        <v>#VALUE!</v>
      </c>
      <c r="N221" s="48" t="e">
        <f aca="false">N219+M221</f>
        <v>#VALUE!</v>
      </c>
      <c r="O221" s="48" t="e">
        <f aca="false">O219+N221</f>
        <v>#VALUE!</v>
      </c>
      <c r="P221" s="48" t="e">
        <f aca="false">P219+O221</f>
        <v>#VALUE!</v>
      </c>
      <c r="Q221" s="48"/>
      <c r="R221" s="40"/>
      <c r="S221" s="40"/>
      <c r="T221" s="41"/>
    </row>
    <row r="222" customFormat="false" ht="14.65" hidden="false" customHeight="false" outlineLevel="0" collapsed="false">
      <c r="R222" s="16"/>
      <c r="S222" s="16"/>
      <c r="T222" s="7"/>
    </row>
    <row r="223" customFormat="false" ht="14.65" hidden="false" customHeight="false" outlineLevel="0" collapsed="false">
      <c r="A223" s="23"/>
      <c r="B223" s="23"/>
      <c r="C223" s="33" t="s">
        <v>128</v>
      </c>
      <c r="D223" s="34"/>
      <c r="E223" s="3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16"/>
      <c r="S223" s="16"/>
      <c r="T223" s="7"/>
    </row>
    <row r="224" customFormat="false" ht="14.65" hidden="false" customHeight="false" outlineLevel="0" collapsed="false">
      <c r="A224" s="23"/>
      <c r="B224" s="23"/>
      <c r="C224" s="33"/>
      <c r="D224" s="34"/>
      <c r="E224" s="35" t="e">
        <f aca="false">firma</f>
        <v>#VALUE!</v>
      </c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16"/>
      <c r="S224" s="16"/>
      <c r="T224" s="7"/>
    </row>
    <row r="225" customFormat="false" ht="14.65" hidden="false" customHeight="false" outlineLevel="0" collapsed="false">
      <c r="A225" s="23"/>
      <c r="B225" s="23"/>
      <c r="C225" s="33"/>
      <c r="D225" s="34"/>
      <c r="E225" s="26" t="e">
        <f aca="false">planjahr</f>
        <v>#VALUE!</v>
      </c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16"/>
      <c r="S225" s="16"/>
      <c r="T225" s="7"/>
    </row>
    <row r="226" customFormat="false" ht="19.9" hidden="false" customHeight="true" outlineLevel="0" collapsed="false">
      <c r="A226" s="23"/>
      <c r="B226" s="23"/>
      <c r="C226" s="23" t="e">
        <f aca="false">posten</f>
        <v>#VALUE!</v>
      </c>
      <c r="D226" s="24"/>
      <c r="E226" s="25" t="str">
        <f aca="false">E4</f>
        <v>Jan</v>
      </c>
      <c r="F226" s="25" t="str">
        <f aca="false">F4</f>
        <v>Feb</v>
      </c>
      <c r="G226" s="25" t="str">
        <f aca="false">G4</f>
        <v>Mae</v>
      </c>
      <c r="H226" s="25" t="str">
        <f aca="false">H4</f>
        <v>Apr</v>
      </c>
      <c r="I226" s="25" t="str">
        <f aca="false">I4</f>
        <v>Mai</v>
      </c>
      <c r="J226" s="25" t="str">
        <f aca="false">J4</f>
        <v>Jun</v>
      </c>
      <c r="K226" s="25" t="str">
        <f aca="false">K4</f>
        <v>Jul</v>
      </c>
      <c r="L226" s="25" t="str">
        <f aca="false">L4</f>
        <v>Aug</v>
      </c>
      <c r="M226" s="25" t="str">
        <f aca="false">M4</f>
        <v>Sep</v>
      </c>
      <c r="N226" s="25" t="str">
        <f aca="false">N4</f>
        <v>Okt</v>
      </c>
      <c r="O226" s="25" t="str">
        <f aca="false">O4</f>
        <v>Nov</v>
      </c>
      <c r="P226" s="25" t="str">
        <f aca="false">P4</f>
        <v>Dez</v>
      </c>
      <c r="Q226" s="25" t="str">
        <f aca="false">Q4</f>
        <v>Jahr</v>
      </c>
      <c r="R226" s="16"/>
      <c r="S226" s="16"/>
      <c r="T226" s="7"/>
    </row>
    <row r="227" customFormat="false" ht="12.6" hidden="false" customHeight="true" outlineLevel="0" collapsed="false">
      <c r="A227" s="23"/>
      <c r="B227" s="23"/>
      <c r="D227" s="24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16"/>
      <c r="S227" s="16"/>
      <c r="T227" s="7"/>
    </row>
    <row r="228" customFormat="false" ht="14.65" hidden="false" customHeight="false" outlineLevel="0" collapsed="false">
      <c r="A228" s="23" t="n">
        <v>1</v>
      </c>
      <c r="B228" s="23"/>
      <c r="C228" s="23" t="s">
        <v>129</v>
      </c>
      <c r="D228" s="24"/>
      <c r="E228" s="25" t="e">
        <f aca="false">IF(istbis&gt;0,0,E2367+E2471)</f>
        <v>#VALUE!</v>
      </c>
      <c r="F228" s="25" t="e">
        <f aca="false">IF(istbis&gt;E33,0,F2367+F2471)</f>
        <v>#VALUE!</v>
      </c>
      <c r="G228" s="25" t="e">
        <f aca="false">IF(istbis&gt;F33,0,G2367+G2471)</f>
        <v>#VALUE!</v>
      </c>
      <c r="H228" s="25" t="e">
        <f aca="false">IF(istbis&gt;G33,0,H2367+H2471)</f>
        <v>#VALUE!</v>
      </c>
      <c r="I228" s="25" t="e">
        <f aca="false">IF(istbis&gt;H33,0,I2367+I2471)</f>
        <v>#VALUE!</v>
      </c>
      <c r="J228" s="25" t="e">
        <f aca="false">IF(istbis&gt;I33,0,J2367+J2471)</f>
        <v>#VALUE!</v>
      </c>
      <c r="K228" s="25" t="e">
        <f aca="false">IF(istbis&gt;J33,0,K2367+K2471)</f>
        <v>#VALUE!</v>
      </c>
      <c r="L228" s="25" t="e">
        <f aca="false">IF(istbis&gt;K33,0,L2367+L2471)</f>
        <v>#VALUE!</v>
      </c>
      <c r="M228" s="25" t="e">
        <f aca="false">IF(istbis&gt;L33,0,M2367+M2471)</f>
        <v>#VALUE!</v>
      </c>
      <c r="N228" s="25" t="e">
        <f aca="false">IF(istbis&gt;M33,0,N2367+N2471)</f>
        <v>#VALUE!</v>
      </c>
      <c r="O228" s="25" t="e">
        <f aca="false">IF(istbis&gt;N33,0,O2367+O2471)</f>
        <v>#VALUE!</v>
      </c>
      <c r="P228" s="25" t="e">
        <f aca="false">IF(istbis&gt;O33,0,P2367+P2471)</f>
        <v>#VALUE!</v>
      </c>
      <c r="Q228" s="25" t="e">
        <f aca="false">SUM(E228:P228)</f>
        <v>#VALUE!</v>
      </c>
      <c r="R228" s="16"/>
      <c r="S228" s="16"/>
      <c r="T228" s="7"/>
    </row>
    <row r="229" customFormat="false" ht="14.65" hidden="false" customHeight="false" outlineLevel="0" collapsed="false">
      <c r="A229" s="23" t="n">
        <v>2</v>
      </c>
      <c r="B229" s="23"/>
      <c r="C229" s="23" t="s">
        <v>130</v>
      </c>
      <c r="D229" s="24"/>
      <c r="E229" s="25" t="e">
        <f aca="false">IF(istbis&gt;0,0,E2370)</f>
        <v>#VALUE!</v>
      </c>
      <c r="F229" s="25" t="e">
        <f aca="false">IF(istbis&gt;E33,0,F2370)</f>
        <v>#VALUE!</v>
      </c>
      <c r="G229" s="25" t="e">
        <f aca="false">IF(istbis&gt;F33,0,G2370)</f>
        <v>#VALUE!</v>
      </c>
      <c r="H229" s="25" t="e">
        <f aca="false">IF(istbis&gt;G33,0,H2370)</f>
        <v>#VALUE!</v>
      </c>
      <c r="I229" s="25" t="e">
        <f aca="false">IF(istbis&gt;H33,0,I2370)</f>
        <v>#VALUE!</v>
      </c>
      <c r="J229" s="25" t="e">
        <f aca="false">IF(istbis&gt;I33,0,J2370)</f>
        <v>#VALUE!</v>
      </c>
      <c r="K229" s="25" t="e">
        <f aca="false">IF(istbis&gt;J33,0,K2370)</f>
        <v>#VALUE!</v>
      </c>
      <c r="L229" s="25" t="e">
        <f aca="false">IF(istbis&gt;K33,0,L2370)</f>
        <v>#VALUE!</v>
      </c>
      <c r="M229" s="25" t="e">
        <f aca="false">IF(istbis&gt;L33,0,M2370)</f>
        <v>#VALUE!</v>
      </c>
      <c r="N229" s="25" t="e">
        <f aca="false">IF(istbis&gt;M33,0,N2370)</f>
        <v>#VALUE!</v>
      </c>
      <c r="O229" s="25" t="e">
        <f aca="false">IF(istbis&gt;N33,0,O2370)</f>
        <v>#VALUE!</v>
      </c>
      <c r="P229" s="25" t="e">
        <f aca="false">IF(istbis&gt;O33,0,P2370)</f>
        <v>#VALUE!</v>
      </c>
      <c r="Q229" s="25" t="e">
        <f aca="false">SUM(E229:P229)</f>
        <v>#VALUE!</v>
      </c>
      <c r="R229" s="16"/>
      <c r="S229" s="16"/>
      <c r="T229" s="7"/>
    </row>
    <row r="230" customFormat="false" ht="14.65" hidden="false" customHeight="false" outlineLevel="0" collapsed="false">
      <c r="A230" s="23" t="n">
        <v>3</v>
      </c>
      <c r="B230" s="23"/>
      <c r="C230" s="23" t="s">
        <v>131</v>
      </c>
      <c r="D230" s="24"/>
      <c r="E230" s="25" t="e">
        <f aca="false">IF(istbis&gt;0,0,-E2373)</f>
        <v>#VALUE!</v>
      </c>
      <c r="F230" s="25" t="e">
        <f aca="false">IF(istbis&gt;E33,0,-F2373)</f>
        <v>#VALUE!</v>
      </c>
      <c r="G230" s="25" t="e">
        <f aca="false">IF(istbis&gt;F33,0,-G2373)</f>
        <v>#VALUE!</v>
      </c>
      <c r="H230" s="25" t="e">
        <f aca="false">IF(istbis&gt;G33,0,-H2373)</f>
        <v>#VALUE!</v>
      </c>
      <c r="I230" s="25" t="e">
        <f aca="false">IF(istbis&gt;H33,0,-I2373)</f>
        <v>#VALUE!</v>
      </c>
      <c r="J230" s="25" t="e">
        <f aca="false">IF(istbis&gt;I33,0,-J2373)</f>
        <v>#VALUE!</v>
      </c>
      <c r="K230" s="25" t="e">
        <f aca="false">IF(istbis&gt;J33,0,-K2373)</f>
        <v>#VALUE!</v>
      </c>
      <c r="L230" s="25" t="e">
        <f aca="false">IF(istbis&gt;K33,0,-L2373)</f>
        <v>#VALUE!</v>
      </c>
      <c r="M230" s="25" t="e">
        <f aca="false">IF(istbis&gt;L33,0,-M2373)</f>
        <v>#VALUE!</v>
      </c>
      <c r="N230" s="25" t="e">
        <f aca="false">IF(istbis&gt;M33,0,-N2373)</f>
        <v>#VALUE!</v>
      </c>
      <c r="O230" s="25" t="e">
        <f aca="false">IF(istbis&gt;N33,0,-O2373)</f>
        <v>#VALUE!</v>
      </c>
      <c r="P230" s="25" t="e">
        <f aca="false">IF(istbis&gt;O33,0,-P2373)</f>
        <v>#VALUE!</v>
      </c>
      <c r="Q230" s="25" t="e">
        <f aca="false">SUM(E230:P230)</f>
        <v>#VALUE!</v>
      </c>
      <c r="R230" s="16"/>
      <c r="S230" s="16"/>
      <c r="T230" s="7"/>
    </row>
    <row r="231" customFormat="false" ht="14.65" hidden="false" customHeight="false" outlineLevel="0" collapsed="false">
      <c r="A231" s="23" t="n">
        <v>4</v>
      </c>
      <c r="B231" s="23"/>
      <c r="C231" s="23" t="s">
        <v>132</v>
      </c>
      <c r="D231" s="24"/>
      <c r="E231" s="25" t="e">
        <f aca="false">IF(istbis&gt;0,0,-E2376)</f>
        <v>#VALUE!</v>
      </c>
      <c r="F231" s="25" t="e">
        <f aca="false">IF(istbis&gt;E33,0,-F2376)</f>
        <v>#VALUE!</v>
      </c>
      <c r="G231" s="25" t="e">
        <f aca="false">IF(istbis&gt;F33,0,-G2376)</f>
        <v>#VALUE!</v>
      </c>
      <c r="H231" s="25" t="e">
        <f aca="false">IF(istbis&gt;G33,0,-H2376)</f>
        <v>#VALUE!</v>
      </c>
      <c r="I231" s="25" t="e">
        <f aca="false">IF(istbis&gt;H33,0,-I2376)</f>
        <v>#VALUE!</v>
      </c>
      <c r="J231" s="25" t="e">
        <f aca="false">IF(istbis&gt;I33,0,-J2376)</f>
        <v>#VALUE!</v>
      </c>
      <c r="K231" s="25" t="e">
        <f aca="false">IF(istbis&gt;J33,0,-K2376)</f>
        <v>#VALUE!</v>
      </c>
      <c r="L231" s="25" t="e">
        <f aca="false">IF(istbis&gt;K33,0,-L2376)</f>
        <v>#VALUE!</v>
      </c>
      <c r="M231" s="25" t="e">
        <f aca="false">IF(istbis&gt;L33,0,-M2376)</f>
        <v>#VALUE!</v>
      </c>
      <c r="N231" s="25" t="e">
        <f aca="false">IF(istbis&gt;M33,0,-N2376)</f>
        <v>#VALUE!</v>
      </c>
      <c r="O231" s="25" t="e">
        <f aca="false">IF(istbis&gt;N33,0,-O2376)</f>
        <v>#VALUE!</v>
      </c>
      <c r="P231" s="25" t="e">
        <f aca="false">IF(istbis&gt;O33,0,-P2376)</f>
        <v>#VALUE!</v>
      </c>
      <c r="Q231" s="25" t="e">
        <f aca="false">SUM(E231:P231)</f>
        <v>#VALUE!</v>
      </c>
      <c r="R231" s="16"/>
      <c r="S231" s="16"/>
      <c r="T231" s="7"/>
    </row>
    <row r="232" customFormat="false" ht="14.65" hidden="false" customHeight="false" outlineLevel="0" collapsed="false">
      <c r="A232" s="23" t="n">
        <v>5</v>
      </c>
      <c r="B232" s="23"/>
      <c r="C232" s="23" t="s">
        <v>133</v>
      </c>
      <c r="D232" s="24"/>
      <c r="E232" s="25" t="e">
        <f aca="false">IF(istbis&gt;0,0,-E2379)</f>
        <v>#VALUE!</v>
      </c>
      <c r="F232" s="25" t="e">
        <f aca="false">IF(istdatenbis&gt;E33,0,-F2379)</f>
        <v>#VALUE!</v>
      </c>
      <c r="G232" s="25" t="e">
        <f aca="false">IF(istdatenbis&gt;F33,0,-G2379)</f>
        <v>#VALUE!</v>
      </c>
      <c r="H232" s="25" t="e">
        <f aca="false">IF(istdatenbis&gt;G33,0,-H2379)</f>
        <v>#VALUE!</v>
      </c>
      <c r="I232" s="25" t="e">
        <f aca="false">IF(istdatenbis&gt;H33,0,-I2379)</f>
        <v>#VALUE!</v>
      </c>
      <c r="J232" s="25" t="e">
        <f aca="false">IF(istdatenbis&gt;I33,0,-J2379)</f>
        <v>#VALUE!</v>
      </c>
      <c r="K232" s="25" t="e">
        <f aca="false">IF(istdatenbis&gt;J33,0,-K2379)</f>
        <v>#VALUE!</v>
      </c>
      <c r="L232" s="25" t="e">
        <f aca="false">IF(istdatenbis&gt;K33,0,-L2379)</f>
        <v>#VALUE!</v>
      </c>
      <c r="M232" s="25" t="e">
        <f aca="false">IF(istdatenbis&gt;L33,0,-M2379)</f>
        <v>#VALUE!</v>
      </c>
      <c r="N232" s="25" t="e">
        <f aca="false">IF(istdatenbis&gt;M33,0,-N2379)</f>
        <v>#VALUE!</v>
      </c>
      <c r="O232" s="25" t="e">
        <f aca="false">IF(istdatenbis&gt;N33,0,-O2379)</f>
        <v>#VALUE!</v>
      </c>
      <c r="P232" s="25" t="e">
        <f aca="false">IF(istdatenbis&gt;O33,0,-P2379)</f>
        <v>#VALUE!</v>
      </c>
      <c r="Q232" s="25" t="e">
        <f aca="false">SUM(E232:P232)</f>
        <v>#VALUE!</v>
      </c>
      <c r="R232" s="16"/>
      <c r="S232" s="16"/>
      <c r="T232" s="7"/>
    </row>
    <row r="233" customFormat="false" ht="14.65" hidden="false" customHeight="false" outlineLevel="0" collapsed="false">
      <c r="A233" s="23" t="n">
        <v>6</v>
      </c>
      <c r="B233" s="23"/>
      <c r="C233" s="23" t="s">
        <v>134</v>
      </c>
      <c r="D233" s="24"/>
      <c r="E233" s="25" t="e">
        <f aca="false">IF(istbis&gt;0,0,E2382)</f>
        <v>#VALUE!</v>
      </c>
      <c r="F233" s="25" t="e">
        <f aca="false">IF(istdatenbis&gt;E33,0,F2382)</f>
        <v>#VALUE!</v>
      </c>
      <c r="G233" s="25" t="e">
        <f aca="false">IF(istdatenbis&gt;F33,0,G2382)</f>
        <v>#VALUE!</v>
      </c>
      <c r="H233" s="25" t="e">
        <f aca="false">IF(istdatenbis&gt;G33,0,H2382)</f>
        <v>#VALUE!</v>
      </c>
      <c r="I233" s="25" t="e">
        <f aca="false">IF(istdatenbis&gt;H33,0,I2382)</f>
        <v>#VALUE!</v>
      </c>
      <c r="J233" s="25" t="e">
        <f aca="false">IF(istdatenbis&gt;I33,0,J2382)</f>
        <v>#VALUE!</v>
      </c>
      <c r="K233" s="25" t="e">
        <f aca="false">IF(istdatenbis&gt;J33,0,K2382)</f>
        <v>#VALUE!</v>
      </c>
      <c r="L233" s="25" t="e">
        <f aca="false">IF(istdatenbis&gt;K33,0,L2382)</f>
        <v>#VALUE!</v>
      </c>
      <c r="M233" s="25" t="e">
        <f aca="false">IF(istdatenbis&gt;L33,0,M2382)</f>
        <v>#VALUE!</v>
      </c>
      <c r="N233" s="25" t="e">
        <f aca="false">IF(istdatenbis&gt;M33,0,N2382)</f>
        <v>#VALUE!</v>
      </c>
      <c r="O233" s="25" t="e">
        <f aca="false">IF(istdatenbis&gt;N33,0,O2382)</f>
        <v>#VALUE!</v>
      </c>
      <c r="P233" s="25" t="e">
        <f aca="false">IF(istdatenbis&gt;O33,0,P2382)</f>
        <v>#VALUE!</v>
      </c>
      <c r="Q233" s="25" t="e">
        <f aca="false">SUM(E233:P233)</f>
        <v>#VALUE!</v>
      </c>
      <c r="R233" s="16"/>
      <c r="S233" s="16"/>
      <c r="T233" s="7"/>
    </row>
    <row r="234" customFormat="false" ht="14.65" hidden="false" customHeight="false" outlineLevel="0" collapsed="false">
      <c r="A234" s="23" t="n">
        <v>7</v>
      </c>
      <c r="B234" s="23"/>
      <c r="C234" s="23" t="s">
        <v>135</v>
      </c>
      <c r="D234" s="24"/>
      <c r="E234" s="25" t="e">
        <f aca="false">IF(istbis&gt;0,0,E2385)</f>
        <v>#VALUE!</v>
      </c>
      <c r="F234" s="25" t="e">
        <f aca="false">IF(istdatenbis&gt;E33,0,F2385)</f>
        <v>#VALUE!</v>
      </c>
      <c r="G234" s="25" t="e">
        <f aca="false">IF(istdatenbis&gt;F33,0,G2385)</f>
        <v>#VALUE!</v>
      </c>
      <c r="H234" s="25" t="e">
        <f aca="false">IF(istdatenbis&gt;G33,0,H2385)</f>
        <v>#VALUE!</v>
      </c>
      <c r="I234" s="25" t="e">
        <f aca="false">IF(istdatenbis&gt;H33,0,I2385)</f>
        <v>#VALUE!</v>
      </c>
      <c r="J234" s="25" t="e">
        <f aca="false">IF(istdatenbis&gt;I33,0,J2385)</f>
        <v>#VALUE!</v>
      </c>
      <c r="K234" s="25" t="e">
        <f aca="false">IF(istdatenbis&gt;J33,0,K2385)</f>
        <v>#VALUE!</v>
      </c>
      <c r="L234" s="25" t="e">
        <f aca="false">IF(istdatenbis&gt;K33,0,L2385)</f>
        <v>#VALUE!</v>
      </c>
      <c r="M234" s="25" t="e">
        <f aca="false">IF(istdatenbis&gt;L33,0,M2385)</f>
        <v>#VALUE!</v>
      </c>
      <c r="N234" s="25" t="e">
        <f aca="false">IF(istdatenbis&gt;M33,0,N2385)</f>
        <v>#VALUE!</v>
      </c>
      <c r="O234" s="25" t="e">
        <f aca="false">IF(istdatenbis&gt;N33,0,O2385)</f>
        <v>#VALUE!</v>
      </c>
      <c r="P234" s="25" t="e">
        <f aca="false">IF(istdatenbis&gt;O33,0,P2385)</f>
        <v>#VALUE!</v>
      </c>
      <c r="Q234" s="25" t="e">
        <f aca="false">SUM(E234:P234)</f>
        <v>#VALUE!</v>
      </c>
      <c r="R234" s="16"/>
      <c r="S234" s="16"/>
      <c r="T234" s="7"/>
    </row>
    <row r="235" customFormat="false" ht="14.65" hidden="false" customHeight="false" outlineLevel="0" collapsed="false">
      <c r="A235" s="23" t="n">
        <v>8</v>
      </c>
      <c r="B235" s="23"/>
      <c r="C235" s="23" t="s">
        <v>136</v>
      </c>
      <c r="D235" s="24"/>
      <c r="E235" s="25" t="e">
        <f aca="false">IF(istbis&gt;0,0,E2388+E3537+E2475/12/100*E4049)</f>
        <v>#VALUE!</v>
      </c>
      <c r="F235" s="25" t="e">
        <f aca="false">IF(istdatenbis&gt;E33,0,F2388+F3537+F2475/12/100*F4049)</f>
        <v>#VALUE!</v>
      </c>
      <c r="G235" s="25" t="e">
        <f aca="false">IF(istdatenbis&gt;F33,0,G2388+G3537+G2475/12/100*G4049)</f>
        <v>#VALUE!</v>
      </c>
      <c r="H235" s="25" t="e">
        <f aca="false">IF(istdatenbis&gt;G33,0,H2388+H3537+H2475/12/100*H4049)</f>
        <v>#VALUE!</v>
      </c>
      <c r="I235" s="25" t="e">
        <f aca="false">IF(istdatenbis&gt;H33,0,I2388+I3537+I2475/12/100*I4049)</f>
        <v>#VALUE!</v>
      </c>
      <c r="J235" s="25" t="e">
        <f aca="false">IF(istdatenbis&gt;I33,0,J2388+J3537+J2475/12/100*J4049)</f>
        <v>#VALUE!</v>
      </c>
      <c r="K235" s="25" t="e">
        <f aca="false">IF(istdatenbis&gt;J33,0,K2388+K3537+K2475/12/100*K4049)</f>
        <v>#VALUE!</v>
      </c>
      <c r="L235" s="25" t="e">
        <f aca="false">IF(istdatenbis&gt;K33,0,L2388+L3537+L2475/12/100*L4049)</f>
        <v>#VALUE!</v>
      </c>
      <c r="M235" s="25" t="e">
        <f aca="false">IF(istdatenbis&gt;L33,0,M2388+M3537+M2475/12/100*M4049)</f>
        <v>#VALUE!</v>
      </c>
      <c r="N235" s="25" t="e">
        <f aca="false">IF(istdatenbis&gt;M33,0,N2388+N3537+N2475/12/100*N4049)</f>
        <v>#VALUE!</v>
      </c>
      <c r="O235" s="25" t="e">
        <f aca="false">IF(istdatenbis&gt;N33,0,O2388+O3537+O2475/12/100*O4049)</f>
        <v>#VALUE!</v>
      </c>
      <c r="P235" s="25" t="e">
        <f aca="false">IF(istdatenbis&gt;O33,0,P2388+P3537+P2475/12/100*P4049)</f>
        <v>#VALUE!</v>
      </c>
      <c r="Q235" s="25" t="e">
        <f aca="false">SUM(E235:P235)</f>
        <v>#VALUE!</v>
      </c>
      <c r="R235" s="16"/>
      <c r="S235" s="16"/>
      <c r="T235" s="7"/>
    </row>
    <row r="236" customFormat="false" ht="14.65" hidden="false" customHeight="false" outlineLevel="0" collapsed="false">
      <c r="A236" s="23" t="n">
        <v>9</v>
      </c>
      <c r="B236" s="23"/>
      <c r="C236" s="23" t="s">
        <v>137</v>
      </c>
      <c r="D236" s="24"/>
      <c r="E236" s="25" t="e">
        <f aca="false">IF(istbis&gt;0,0,-E2391-E3282-E2345-E2502/100/12*F302)</f>
        <v>#VALUE!</v>
      </c>
      <c r="F236" s="25" t="e">
        <f aca="false">IF(istbis&gt;E33,0,-F2391-F3282-F2345-F2502/100/12*G302)</f>
        <v>#VALUE!</v>
      </c>
      <c r="G236" s="25" t="e">
        <f aca="false">IF(istbis&gt;F33,0,-G2391-G3282-G2345-G2502/100/12*H302)</f>
        <v>#VALUE!</v>
      </c>
      <c r="H236" s="25" t="e">
        <f aca="false">IF(istbis&gt;G33,0,-H2391-H3282-H2345-H2502/100/12*I302)</f>
        <v>#VALUE!</v>
      </c>
      <c r="I236" s="25" t="e">
        <f aca="false">IF(istbis&gt;H33,0,-I2391-I3282-I2345-I2502/100/12*J302)</f>
        <v>#VALUE!</v>
      </c>
      <c r="J236" s="25" t="e">
        <f aca="false">IF(istbis&gt;I33,0,-J2391-J3282-J2345-J2502/100/12*K302)</f>
        <v>#VALUE!</v>
      </c>
      <c r="K236" s="25" t="e">
        <f aca="false">IF(istbis&gt;J33,0,-K2391-K3282-K2345-K2502/100/12*L302)</f>
        <v>#VALUE!</v>
      </c>
      <c r="L236" s="25" t="e">
        <f aca="false">IF(istbis&gt;K33,0,-L2391-L3282-L2345-L2502/100/12*M302)</f>
        <v>#VALUE!</v>
      </c>
      <c r="M236" s="25" t="e">
        <f aca="false">IF(istbis&gt;L33,0,-M2391-M3282-M2345-M2502/100/12*N302)</f>
        <v>#VALUE!</v>
      </c>
      <c r="N236" s="25" t="e">
        <f aca="false">IF(istbis&gt;M33,0,-N2391-N3282-N2345-N2502/100/12*O302)</f>
        <v>#VALUE!</v>
      </c>
      <c r="O236" s="25" t="e">
        <f aca="false">IF(istbis&gt;N33,0,-O2391-O3282-O2345-O2502/100/12*P302)</f>
        <v>#VALUE!</v>
      </c>
      <c r="P236" s="25" t="e">
        <f aca="false">IF(istbis&gt;O33,0,-P2391-P3282-P2345-P2502/100/12*Q302)</f>
        <v>#VALUE!</v>
      </c>
      <c r="Q236" s="25" t="e">
        <f aca="false">SUM(E236:P236)</f>
        <v>#VALUE!</v>
      </c>
      <c r="R236" s="16"/>
      <c r="S236" s="16"/>
      <c r="T236" s="7"/>
    </row>
    <row r="237" customFormat="false" ht="14.65" hidden="false" customHeight="false" outlineLevel="0" collapsed="false">
      <c r="A237" s="23" t="n">
        <v>10</v>
      </c>
      <c r="B237" s="23"/>
      <c r="C237" s="23" t="s">
        <v>120</v>
      </c>
      <c r="D237" s="24"/>
      <c r="E237" s="25" t="e">
        <f aca="false">SUM(E228:E236)</f>
        <v>#VALUE!</v>
      </c>
      <c r="F237" s="25" t="e">
        <f aca="false">SUM(F228:F236)</f>
        <v>#VALUE!</v>
      </c>
      <c r="G237" s="25" t="e">
        <f aca="false">SUM(G228:G236)</f>
        <v>#VALUE!</v>
      </c>
      <c r="H237" s="25" t="e">
        <f aca="false">SUM(H228:H236)</f>
        <v>#VALUE!</v>
      </c>
      <c r="I237" s="25" t="e">
        <f aca="false">SUM(I228:I236)</f>
        <v>#VALUE!</v>
      </c>
      <c r="J237" s="25" t="e">
        <f aca="false">SUM(J228:J236)</f>
        <v>#VALUE!</v>
      </c>
      <c r="K237" s="25" t="e">
        <f aca="false">SUM(K228:K236)</f>
        <v>#VALUE!</v>
      </c>
      <c r="L237" s="25" t="e">
        <f aca="false">SUM(L228:L236)</f>
        <v>#VALUE!</v>
      </c>
      <c r="M237" s="25" t="e">
        <f aca="false">SUM(M228:M236)</f>
        <v>#VALUE!</v>
      </c>
      <c r="N237" s="25" t="e">
        <f aca="false">SUM(N228:N236)</f>
        <v>#VALUE!</v>
      </c>
      <c r="O237" s="25" t="e">
        <f aca="false">SUM(O228:O236)</f>
        <v>#VALUE!</v>
      </c>
      <c r="P237" s="25" t="e">
        <f aca="false">SUM(P228:P236)</f>
        <v>#VALUE!</v>
      </c>
      <c r="Q237" s="25" t="e">
        <f aca="false">SUM(E237:P237)</f>
        <v>#VALUE!</v>
      </c>
      <c r="R237" s="16"/>
      <c r="S237" s="16"/>
      <c r="T237" s="7"/>
    </row>
    <row r="238" customFormat="false" ht="14.65" hidden="false" customHeight="false" outlineLevel="0" collapsed="false">
      <c r="A238" s="23" t="n">
        <v>11</v>
      </c>
      <c r="B238" s="23"/>
      <c r="C238" s="23" t="s">
        <v>138</v>
      </c>
      <c r="D238" s="24"/>
      <c r="E238" s="25" t="e">
        <f aca="false">IF(istbis&gt;0,0,E2394)</f>
        <v>#VALUE!</v>
      </c>
      <c r="F238" s="25" t="e">
        <f aca="false">IF(istbis&gt;E33,0,F2394)</f>
        <v>#VALUE!</v>
      </c>
      <c r="G238" s="25" t="e">
        <f aca="false">IF(istbis&gt;F33,0,G2394)</f>
        <v>#VALUE!</v>
      </c>
      <c r="H238" s="25" t="e">
        <f aca="false">IF(istbis&gt;G33,0,H2394)</f>
        <v>#VALUE!</v>
      </c>
      <c r="I238" s="25" t="e">
        <f aca="false">IF(istbis&gt;H33,0,I2394)</f>
        <v>#VALUE!</v>
      </c>
      <c r="J238" s="25" t="e">
        <f aca="false">IF(istbis&gt;I33,0,J2394)</f>
        <v>#VALUE!</v>
      </c>
      <c r="K238" s="25" t="e">
        <f aca="false">IF(istbis&gt;J33,0,K2394)</f>
        <v>#VALUE!</v>
      </c>
      <c r="L238" s="25" t="e">
        <f aca="false">IF(istbis&gt;K33,0,L2394)</f>
        <v>#VALUE!</v>
      </c>
      <c r="M238" s="25" t="e">
        <f aca="false">IF(istbis&gt;L33,0,M2394)</f>
        <v>#VALUE!</v>
      </c>
      <c r="N238" s="25" t="e">
        <f aca="false">IF(istbis&gt;M33,0,N2394)</f>
        <v>#VALUE!</v>
      </c>
      <c r="O238" s="25" t="e">
        <f aca="false">IF(istbis&gt;N33,0,O2394)</f>
        <v>#VALUE!</v>
      </c>
      <c r="P238" s="25" t="e">
        <f aca="false">IF(istbis&gt;O33,0,P2394)</f>
        <v>#VALUE!</v>
      </c>
      <c r="Q238" s="25" t="e">
        <f aca="false">SUM(E238:P238)</f>
        <v>#VALUE!</v>
      </c>
      <c r="R238" s="16"/>
      <c r="S238" s="16"/>
      <c r="T238" s="7"/>
    </row>
    <row r="239" customFormat="false" ht="14.65" hidden="false" customHeight="false" outlineLevel="0" collapsed="false">
      <c r="A239" s="23" t="n">
        <v>12</v>
      </c>
      <c r="B239" s="23"/>
      <c r="C239" s="23" t="s">
        <v>139</v>
      </c>
      <c r="D239" s="24"/>
      <c r="E239" s="25" t="e">
        <f aca="false">IF(istbis&gt;0,0,-E2397)</f>
        <v>#VALUE!</v>
      </c>
      <c r="F239" s="25" t="e">
        <f aca="false">IF(istbis&gt;E33,0,-F2397)</f>
        <v>#VALUE!</v>
      </c>
      <c r="G239" s="25" t="e">
        <f aca="false">IF(istbis&gt;F33,0,-G2397)</f>
        <v>#VALUE!</v>
      </c>
      <c r="H239" s="25" t="e">
        <f aca="false">IF(istbis&gt;G33,0,-H2397)</f>
        <v>#VALUE!</v>
      </c>
      <c r="I239" s="25" t="e">
        <f aca="false">IF(istbis&gt;H33,0,-I2397)</f>
        <v>#VALUE!</v>
      </c>
      <c r="J239" s="25" t="e">
        <f aca="false">IF(istbis&gt;I33,0,-J2397)</f>
        <v>#VALUE!</v>
      </c>
      <c r="K239" s="25" t="e">
        <f aca="false">IF(istbis&gt;J33,0,-K2397)</f>
        <v>#VALUE!</v>
      </c>
      <c r="L239" s="25" t="e">
        <f aca="false">IF(istbis&gt;K33,0,-L2397)</f>
        <v>#VALUE!</v>
      </c>
      <c r="M239" s="25" t="e">
        <f aca="false">IF(istbis&gt;L33,0,-M2397)</f>
        <v>#VALUE!</v>
      </c>
      <c r="N239" s="25" t="e">
        <f aca="false">IF(istbis&gt;M33,0,-N2397)</f>
        <v>#VALUE!</v>
      </c>
      <c r="O239" s="25" t="e">
        <f aca="false">IF(istbis&gt;N33,0,-O2397)</f>
        <v>#VALUE!</v>
      </c>
      <c r="P239" s="25" t="e">
        <f aca="false">IF(istbis&gt;O33,0,-P2397)</f>
        <v>#VALUE!</v>
      </c>
      <c r="Q239" s="25" t="e">
        <f aca="false">SUM(E239:P239)</f>
        <v>#VALUE!</v>
      </c>
      <c r="R239" s="16"/>
      <c r="S239" s="16"/>
      <c r="T239" s="7"/>
    </row>
    <row r="240" customFormat="false" ht="14.65" hidden="false" customHeight="false" outlineLevel="0" collapsed="false">
      <c r="A240" s="23" t="n">
        <v>14</v>
      </c>
      <c r="B240" s="23"/>
      <c r="C240" s="23" t="s">
        <v>140</v>
      </c>
      <c r="D240" s="24"/>
      <c r="E240" s="25" t="e">
        <f aca="false">IF(istbis&gt;0,0,-E2399-E2400-E2401)</f>
        <v>#VALUE!</v>
      </c>
      <c r="F240" s="25" t="e">
        <f aca="false">IF(istbis&gt;E33,0,-F2399-F2400-F2401)</f>
        <v>#VALUE!</v>
      </c>
      <c r="G240" s="25" t="e">
        <f aca="false">IF(istbis&gt;F33,0,-G2399-G2400-G2401)</f>
        <v>#VALUE!</v>
      </c>
      <c r="H240" s="25" t="e">
        <f aca="false">IF(istbis&gt;G33,0,-H2399-H2400-H2401)</f>
        <v>#VALUE!</v>
      </c>
      <c r="I240" s="25" t="e">
        <f aca="false">IF(istbis&gt;H33,0,-I2399-I2400-I2401)</f>
        <v>#VALUE!</v>
      </c>
      <c r="J240" s="25" t="e">
        <f aca="false">IF(istbis&gt;I33,0,-J2399-J2400-J2401)</f>
        <v>#VALUE!</v>
      </c>
      <c r="K240" s="25" t="e">
        <f aca="false">IF(istbis&gt;J33,0,-K2399-K2400-K2401)</f>
        <v>#VALUE!</v>
      </c>
      <c r="L240" s="25" t="e">
        <f aca="false">IF(istbis&gt;K33,0,-L2399-L2400-L2401)</f>
        <v>#VALUE!</v>
      </c>
      <c r="M240" s="25" t="e">
        <f aca="false">IF(istbis&gt;L33,0,-M2399-M2400-M2401)</f>
        <v>#VALUE!</v>
      </c>
      <c r="N240" s="25" t="e">
        <f aca="false">IF(istbis&gt;M33,0,-N2399-N2400-N2401)</f>
        <v>#VALUE!</v>
      </c>
      <c r="O240" s="25" t="e">
        <f aca="false">IF(istbis&gt;N33,0,-O2399-O2400-O2401)</f>
        <v>#VALUE!</v>
      </c>
      <c r="P240" s="25" t="e">
        <f aca="false">IF(istbis&gt;O33,0,-P2399-P2400-P2401)</f>
        <v>#VALUE!</v>
      </c>
      <c r="Q240" s="25" t="e">
        <f aca="false">SUM(E240:P240)</f>
        <v>#VALUE!</v>
      </c>
      <c r="R240" s="16"/>
      <c r="S240" s="16"/>
      <c r="T240" s="7"/>
    </row>
    <row r="241" customFormat="false" ht="14.65" hidden="false" customHeight="false" outlineLevel="0" collapsed="false">
      <c r="A241" s="23" t="n">
        <v>15</v>
      </c>
      <c r="B241" s="23"/>
      <c r="C241" s="23" t="s">
        <v>141</v>
      </c>
      <c r="D241" s="24"/>
      <c r="E241" s="25" t="e">
        <f aca="false">IF(istbis&gt;0,0,-E2408)</f>
        <v>#VALUE!</v>
      </c>
      <c r="F241" s="25" t="e">
        <f aca="false">IF(istbis&gt;E33,0,-F2408)</f>
        <v>#VALUE!</v>
      </c>
      <c r="G241" s="25" t="e">
        <f aca="false">IF(istbis&gt;F33,0,-G2408)</f>
        <v>#VALUE!</v>
      </c>
      <c r="H241" s="25" t="e">
        <f aca="false">IF(istbis&gt;G33,0,-H2408)</f>
        <v>#VALUE!</v>
      </c>
      <c r="I241" s="25" t="e">
        <f aca="false">IF(istbis&gt;H33,0,-I2408)</f>
        <v>#VALUE!</v>
      </c>
      <c r="J241" s="25" t="e">
        <f aca="false">IF(istbis&gt;I33,0,-J2408)</f>
        <v>#VALUE!</v>
      </c>
      <c r="K241" s="25" t="e">
        <f aca="false">IF(istbis&gt;J33,0,-K2408)</f>
        <v>#VALUE!</v>
      </c>
      <c r="L241" s="25" t="e">
        <f aca="false">IF(istbis&gt;K33,0,-L2408)</f>
        <v>#VALUE!</v>
      </c>
      <c r="M241" s="25" t="e">
        <f aca="false">IF(istbis&gt;L33,0,-M2408)</f>
        <v>#VALUE!</v>
      </c>
      <c r="N241" s="25" t="e">
        <f aca="false">IF(istbis&gt;M33,0,-N2408)</f>
        <v>#VALUE!</v>
      </c>
      <c r="O241" s="25" t="e">
        <f aca="false">IF(istbis&gt;N33,0,-O2408)</f>
        <v>#VALUE!</v>
      </c>
      <c r="P241" s="25" t="e">
        <f aca="false">IF(istbis&gt;O33,0,-P2408)</f>
        <v>#VALUE!</v>
      </c>
      <c r="Q241" s="25" t="e">
        <f aca="false">SUM(E241:P241)</f>
        <v>#VALUE!</v>
      </c>
      <c r="R241" s="16"/>
      <c r="S241" s="16"/>
      <c r="T241" s="7"/>
    </row>
    <row r="242" customFormat="false" ht="14.65" hidden="false" customHeight="false" outlineLevel="0" collapsed="false">
      <c r="A242" s="33" t="n">
        <v>16</v>
      </c>
      <c r="B242" s="33"/>
      <c r="C242" s="33" t="s">
        <v>94</v>
      </c>
      <c r="D242" s="34"/>
      <c r="E242" s="35" t="e">
        <f aca="false">E237+E238+E239+E240+E241</f>
        <v>#VALUE!</v>
      </c>
      <c r="F242" s="35" t="e">
        <f aca="false">F237+F238+F239+F240+F241</f>
        <v>#VALUE!</v>
      </c>
      <c r="G242" s="35" t="e">
        <f aca="false">G237+G238+G239+G240+G241</f>
        <v>#VALUE!</v>
      </c>
      <c r="H242" s="35" t="e">
        <f aca="false">H237+H238+H239+H240+H241</f>
        <v>#VALUE!</v>
      </c>
      <c r="I242" s="35" t="e">
        <f aca="false">I237+I238+I239+I240+I241</f>
        <v>#VALUE!</v>
      </c>
      <c r="J242" s="35" t="e">
        <f aca="false">J237+J238+J239+J240+J241</f>
        <v>#VALUE!</v>
      </c>
      <c r="K242" s="35" t="e">
        <f aca="false">K237+K238+K239+K240+K241</f>
        <v>#VALUE!</v>
      </c>
      <c r="L242" s="35" t="e">
        <f aca="false">L237+L238+L239+L240+L241</f>
        <v>#VALUE!</v>
      </c>
      <c r="M242" s="35" t="e">
        <f aca="false">M237+M238+M239+M240+M241</f>
        <v>#VALUE!</v>
      </c>
      <c r="N242" s="35" t="e">
        <f aca="false">N237+N238+N239+N240+N241</f>
        <v>#VALUE!</v>
      </c>
      <c r="O242" s="35" t="e">
        <f aca="false">O237+O238+O239+O240+O241</f>
        <v>#VALUE!</v>
      </c>
      <c r="P242" s="35" t="e">
        <f aca="false">P237+P238+P239+P240+P241</f>
        <v>#VALUE!</v>
      </c>
      <c r="Q242" s="35" t="e">
        <f aca="false">Q237+Q238+Q239+Q240+Q241</f>
        <v>#VALUE!</v>
      </c>
      <c r="R242" s="16"/>
      <c r="S242" s="16"/>
      <c r="T242" s="7"/>
    </row>
    <row r="243" customFormat="false" ht="14.65" hidden="false" customHeight="false" outlineLevel="0" collapsed="false">
      <c r="A243" s="23" t="n">
        <v>17</v>
      </c>
      <c r="B243" s="23"/>
      <c r="C243" s="23" t="s">
        <v>142</v>
      </c>
      <c r="D243" s="24"/>
      <c r="E243" s="25" t="e">
        <f aca="false">IF(istbis&gt;0,0,-E1868+E1867)</f>
        <v>#VALUE!</v>
      </c>
      <c r="F243" s="25" t="e">
        <f aca="false">IF(istbis&gt;E33,0,-F1868+F1867)</f>
        <v>#VALUE!</v>
      </c>
      <c r="G243" s="25" t="e">
        <f aca="false">IF(istbis&gt;F33,0,-G1868+G1867)</f>
        <v>#VALUE!</v>
      </c>
      <c r="H243" s="25" t="e">
        <f aca="false">IF(istbis&gt;G33,0,-H1868+H1867)</f>
        <v>#VALUE!</v>
      </c>
      <c r="I243" s="25" t="e">
        <f aca="false">IF(istbis&gt;H33,0,-I1868+I1867)</f>
        <v>#VALUE!</v>
      </c>
      <c r="J243" s="25" t="e">
        <f aca="false">IF(istbis&gt;I33,0,-J1868+J1867)</f>
        <v>#VALUE!</v>
      </c>
      <c r="K243" s="25" t="e">
        <f aca="false">IF(istbis&gt;J33,0,-K1868+K1867)</f>
        <v>#VALUE!</v>
      </c>
      <c r="L243" s="25" t="e">
        <f aca="false">IF(istbis&gt;K33,0,-L1868+L1867)</f>
        <v>#VALUE!</v>
      </c>
      <c r="M243" s="25" t="e">
        <f aca="false">IF(istbis&gt;L33,0,-M1868+M1867)</f>
        <v>#VALUE!</v>
      </c>
      <c r="N243" s="25" t="e">
        <f aca="false">IF(istbis&gt;M33,0,-N1868+N1867)</f>
        <v>#VALUE!</v>
      </c>
      <c r="O243" s="25" t="e">
        <f aca="false">IF(istbis&gt;N33,0,-O1868+O1867)</f>
        <v>#VALUE!</v>
      </c>
      <c r="P243" s="25" t="e">
        <f aca="false">IF(istbis&gt;O33,0,-P1868+P1867)</f>
        <v>#VALUE!</v>
      </c>
      <c r="Q243" s="25" t="e">
        <f aca="false">SUM(E243:P243)</f>
        <v>#VALUE!</v>
      </c>
      <c r="R243" s="16"/>
      <c r="S243" s="16"/>
      <c r="T243" s="7"/>
    </row>
    <row r="244" customFormat="false" ht="14.65" hidden="false" customHeight="false" outlineLevel="0" collapsed="false">
      <c r="A244" s="23" t="n">
        <v>18</v>
      </c>
      <c r="B244" s="23"/>
      <c r="C244" s="23" t="s">
        <v>143</v>
      </c>
      <c r="D244" s="24"/>
      <c r="E244" s="25" t="e">
        <f aca="false">IF(istbis&gt;0,0,E2469)</f>
        <v>#VALUE!</v>
      </c>
      <c r="F244" s="25" t="e">
        <f aca="false">IF(istbis&gt;E33,0,F2469)</f>
        <v>#VALUE!</v>
      </c>
      <c r="G244" s="25" t="e">
        <f aca="false">IF(istbis&gt;F33,0,G2469)</f>
        <v>#VALUE!</v>
      </c>
      <c r="H244" s="25" t="e">
        <f aca="false">IF(istbis&gt;G33,0,H2469)</f>
        <v>#VALUE!</v>
      </c>
      <c r="I244" s="25" t="e">
        <f aca="false">IF(istbis&gt;H33,0,I2469)</f>
        <v>#VALUE!</v>
      </c>
      <c r="J244" s="25" t="e">
        <f aca="false">IF(istbis&gt;I33,0,J2469)</f>
        <v>#VALUE!</v>
      </c>
      <c r="K244" s="25" t="e">
        <f aca="false">IF(istbis&gt;J33,0,K2469)</f>
        <v>#VALUE!</v>
      </c>
      <c r="L244" s="25" t="e">
        <f aca="false">IF(istbis&gt;K33,0,L2469)</f>
        <v>#VALUE!</v>
      </c>
      <c r="M244" s="25" t="e">
        <f aca="false">IF(istbis&gt;L33,0,M2469)</f>
        <v>#VALUE!</v>
      </c>
      <c r="N244" s="25" t="e">
        <f aca="false">IF(istbis&gt;M33,0,N2469)</f>
        <v>#VALUE!</v>
      </c>
      <c r="O244" s="25" t="e">
        <f aca="false">IF(istbis&gt;N33,0,O2469)</f>
        <v>#VALUE!</v>
      </c>
      <c r="P244" s="25" t="e">
        <f aca="false">IF(istbis&gt;O33,0,P2469)</f>
        <v>#VALUE!</v>
      </c>
      <c r="Q244" s="25" t="e">
        <f aca="false">SUM(E244:P244)</f>
        <v>#VALUE!</v>
      </c>
      <c r="R244" s="16"/>
      <c r="S244" s="16"/>
      <c r="T244" s="7"/>
    </row>
    <row r="245" customFormat="false" ht="14.65" hidden="false" customHeight="false" outlineLevel="0" collapsed="false">
      <c r="A245" s="23" t="n">
        <v>19</v>
      </c>
      <c r="B245" s="23"/>
      <c r="C245" s="23" t="s">
        <v>49</v>
      </c>
      <c r="D245" s="24"/>
      <c r="E245" s="25" t="e">
        <f aca="false">IF(istbis&gt;0,0,-E2671)</f>
        <v>#VALUE!</v>
      </c>
      <c r="F245" s="25" t="e">
        <f aca="false">IF(istbis&gt;E33,0,-F2671)</f>
        <v>#VALUE!</v>
      </c>
      <c r="G245" s="25" t="e">
        <f aca="false">IF(istbis&gt;F33,0,-G2671)</f>
        <v>#VALUE!</v>
      </c>
      <c r="H245" s="25" t="e">
        <f aca="false">IF(istbis&gt;G33,0,-H2671)</f>
        <v>#VALUE!</v>
      </c>
      <c r="I245" s="25" t="e">
        <f aca="false">IF(istbis&gt;H33,0,-I2671)</f>
        <v>#VALUE!</v>
      </c>
      <c r="J245" s="25" t="e">
        <f aca="false">IF(istbis&gt;I33,0,-J2671)</f>
        <v>#VALUE!</v>
      </c>
      <c r="K245" s="25" t="e">
        <f aca="false">IF(istbis&gt;J33,0,-K2671)</f>
        <v>#VALUE!</v>
      </c>
      <c r="L245" s="25" t="e">
        <f aca="false">IF(istbis&gt;K33,0,-L2671)</f>
        <v>#VALUE!</v>
      </c>
      <c r="M245" s="25" t="e">
        <f aca="false">IF(istbis&gt;L33,0,-M2671)</f>
        <v>#VALUE!</v>
      </c>
      <c r="N245" s="25" t="e">
        <f aca="false">IF(istbis&gt;M33,0,-N2671)</f>
        <v>#VALUE!</v>
      </c>
      <c r="O245" s="25" t="e">
        <f aca="false">IF(istbis&gt;N33,0,-O2671)</f>
        <v>#VALUE!</v>
      </c>
      <c r="P245" s="25" t="e">
        <f aca="false">IF(istbis&gt;O33,0,-P2671)</f>
        <v>#VALUE!</v>
      </c>
      <c r="Q245" s="25" t="e">
        <f aca="false">SUM(E245:P245)</f>
        <v>#VALUE!</v>
      </c>
      <c r="R245" s="16"/>
      <c r="S245" s="16"/>
      <c r="T245" s="7"/>
    </row>
    <row r="246" customFormat="false" ht="14.65" hidden="false" customHeight="false" outlineLevel="0" collapsed="false">
      <c r="A246" s="23" t="n">
        <v>20</v>
      </c>
      <c r="B246" s="23"/>
      <c r="C246" s="23" t="s">
        <v>144</v>
      </c>
      <c r="D246" s="24"/>
      <c r="E246" s="25" t="e">
        <f aca="false">IF(istbis&gt;0,0,-E2473+E2474)</f>
        <v>#VALUE!</v>
      </c>
      <c r="F246" s="25" t="e">
        <f aca="false">IF(istbis&gt;E33,0,-F2473+F2474)</f>
        <v>#VALUE!</v>
      </c>
      <c r="G246" s="25" t="e">
        <f aca="false">IF(istbis&gt;F33,0,-G2473+G2474)</f>
        <v>#VALUE!</v>
      </c>
      <c r="H246" s="25" t="e">
        <f aca="false">IF(istbis&gt;G33,0,-H2473+H2474)</f>
        <v>#VALUE!</v>
      </c>
      <c r="I246" s="25" t="e">
        <f aca="false">IF(istbis&gt;H33,0,-I2473+I2474)</f>
        <v>#VALUE!</v>
      </c>
      <c r="J246" s="25" t="e">
        <f aca="false">IF(istbis&gt;I33,0,-J2473+J2474)</f>
        <v>#VALUE!</v>
      </c>
      <c r="K246" s="25" t="e">
        <f aca="false">IF(istbis&gt;J33,0,-K2473+K2474)</f>
        <v>#VALUE!</v>
      </c>
      <c r="L246" s="25" t="e">
        <f aca="false">IF(istbis&gt;K33,0,-L2473+L2474)</f>
        <v>#VALUE!</v>
      </c>
      <c r="M246" s="25" t="e">
        <f aca="false">IF(istbis&gt;L33,0,-M2473+M2474)</f>
        <v>#VALUE!</v>
      </c>
      <c r="N246" s="25" t="e">
        <f aca="false">IF(istbis&gt;M33,0,-N2473+N2474)</f>
        <v>#VALUE!</v>
      </c>
      <c r="O246" s="25" t="e">
        <f aca="false">IF(istbis&gt;N33,0,-O2473+O2474)</f>
        <v>#VALUE!</v>
      </c>
      <c r="P246" s="25" t="e">
        <f aca="false">IF(istbis&gt;O33,0,-P2473+P2474)</f>
        <v>#VALUE!</v>
      </c>
      <c r="Q246" s="25" t="e">
        <f aca="false">SUM(E246:P246)</f>
        <v>#VALUE!</v>
      </c>
      <c r="R246" s="16"/>
      <c r="S246" s="16"/>
      <c r="T246" s="7"/>
    </row>
    <row r="247" customFormat="false" ht="14.65" hidden="false" customHeight="false" outlineLevel="0" collapsed="false">
      <c r="A247" s="23" t="n">
        <v>21</v>
      </c>
      <c r="B247" s="23"/>
      <c r="C247" s="23" t="s">
        <v>145</v>
      </c>
      <c r="D247" s="24"/>
      <c r="E247" s="25" t="e">
        <f aca="false">IF(istbis&gt;0,0,-E2477+E2478-E3532-E3533)</f>
        <v>#VALUE!</v>
      </c>
      <c r="F247" s="25" t="e">
        <f aca="false">IF(istbis&gt;E33,0,-F2477+F2478-F3532-F3533)</f>
        <v>#VALUE!</v>
      </c>
      <c r="G247" s="25" t="e">
        <f aca="false">IF(istbis&gt;F33,0,-G2477+G2478-G3532-G3533)</f>
        <v>#VALUE!</v>
      </c>
      <c r="H247" s="25" t="e">
        <f aca="false">IF(istbis&gt;G33,0,-H2477+H2478-H3532-H3533)</f>
        <v>#VALUE!</v>
      </c>
      <c r="I247" s="25" t="e">
        <f aca="false">IF(istbis&gt;H33,0,-I2477+I2478-I3532-I3533)</f>
        <v>#VALUE!</v>
      </c>
      <c r="J247" s="25" t="e">
        <f aca="false">IF(istbis&gt;I33,0,-J2477+J2478-J3532-J3533)</f>
        <v>#VALUE!</v>
      </c>
      <c r="K247" s="25" t="e">
        <f aca="false">IF(istbis&gt;J33,0,-K2477+K2478-K3532-K3533)</f>
        <v>#VALUE!</v>
      </c>
      <c r="L247" s="25" t="e">
        <f aca="false">IF(istbis&gt;K33,0,-L2477+L2478-L3532-L3533)</f>
        <v>#VALUE!</v>
      </c>
      <c r="M247" s="25" t="e">
        <f aca="false">IF(istbis&gt;L33,0,-M2477+M2478-M3532-M3533)</f>
        <v>#VALUE!</v>
      </c>
      <c r="N247" s="25" t="e">
        <f aca="false">IF(istbis&gt;M33,0,-N2477+N2478-N3532-N3533)</f>
        <v>#VALUE!</v>
      </c>
      <c r="O247" s="25" t="e">
        <f aca="false">IF(istbis&gt;N33,0,-O2477+O2478-O3532-O3533)</f>
        <v>#VALUE!</v>
      </c>
      <c r="P247" s="25" t="e">
        <f aca="false">IF(istbis&gt;O33,0,-P2477+P2478-P3532-P3533)</f>
        <v>#VALUE!</v>
      </c>
      <c r="Q247" s="25" t="e">
        <f aca="false">SUM(E247:P247)</f>
        <v>#VALUE!</v>
      </c>
      <c r="R247" s="16"/>
      <c r="S247" s="16"/>
      <c r="T247" s="7"/>
    </row>
    <row r="248" customFormat="false" ht="14.65" hidden="false" customHeight="false" outlineLevel="0" collapsed="false">
      <c r="A248" s="23" t="n">
        <v>22</v>
      </c>
      <c r="B248" s="23"/>
      <c r="C248" s="23" t="s">
        <v>146</v>
      </c>
      <c r="D248" s="24"/>
      <c r="E248" s="25" t="e">
        <f aca="false">IF(istbis&gt;0,0,-E2480+E2481)</f>
        <v>#VALUE!</v>
      </c>
      <c r="F248" s="25" t="e">
        <f aca="false">IF(istbis&gt;E33,0,-F2480+F2481)</f>
        <v>#VALUE!</v>
      </c>
      <c r="G248" s="25" t="e">
        <f aca="false">IF(istbis&gt;F33,0,-G2480+G2481)</f>
        <v>#VALUE!</v>
      </c>
      <c r="H248" s="25" t="e">
        <f aca="false">IF(istbis&gt;G33,0,-H2480+H2481)</f>
        <v>#VALUE!</v>
      </c>
      <c r="I248" s="25" t="e">
        <f aca="false">IF(istbis&gt;H33,0,-I2480+I2481)</f>
        <v>#VALUE!</v>
      </c>
      <c r="J248" s="25" t="e">
        <f aca="false">IF(istbis&gt;I33,0,-J2480+J2481)</f>
        <v>#VALUE!</v>
      </c>
      <c r="K248" s="25" t="e">
        <f aca="false">IF(istbis&gt;J33,0,-K2480+K2481)</f>
        <v>#VALUE!</v>
      </c>
      <c r="L248" s="25" t="e">
        <f aca="false">IF(istbis&gt;K33,0,-L2480+L2481)</f>
        <v>#VALUE!</v>
      </c>
      <c r="M248" s="25" t="e">
        <f aca="false">IF(istbis&gt;L33,0,-M2480+M2481)</f>
        <v>#VALUE!</v>
      </c>
      <c r="N248" s="25" t="e">
        <f aca="false">IF(istbis&gt;M33,0,-N2480+N2481)</f>
        <v>#VALUE!</v>
      </c>
      <c r="O248" s="25" t="e">
        <f aca="false">IF(istbis&gt;N33,0,-O2480+O2481)</f>
        <v>#VALUE!</v>
      </c>
      <c r="P248" s="25" t="e">
        <f aca="false">IF(istbis&gt;O33,0,-P2480+P2481)</f>
        <v>#VALUE!</v>
      </c>
      <c r="Q248" s="25" t="e">
        <f aca="false">SUM(E248:P248)</f>
        <v>#VALUE!</v>
      </c>
      <c r="R248" s="16"/>
      <c r="S248" s="16"/>
      <c r="T248" s="7"/>
    </row>
    <row r="249" customFormat="false" ht="14.65" hidden="false" customHeight="false" outlineLevel="0" collapsed="false">
      <c r="A249" s="23" t="n">
        <v>23</v>
      </c>
      <c r="B249" s="23"/>
      <c r="C249" s="23" t="s">
        <v>147</v>
      </c>
      <c r="D249" s="24"/>
      <c r="E249" s="25" t="e">
        <f aca="false">IF(istbis&gt;0,0,-E2482+E2483-E2353-E3290)</f>
        <v>#VALUE!</v>
      </c>
      <c r="F249" s="25" t="e">
        <f aca="false">IF(istbis&gt;E33,0,-F2482+F2483-F2353-F3290)</f>
        <v>#VALUE!</v>
      </c>
      <c r="G249" s="25" t="e">
        <f aca="false">IF(istbis&gt;F33,0,-G2482+G2483-G2353-G3290)</f>
        <v>#VALUE!</v>
      </c>
      <c r="H249" s="25" t="e">
        <f aca="false">IF(istbis&gt;G33,0,-H2482+H2483-H2353-H3290)</f>
        <v>#VALUE!</v>
      </c>
      <c r="I249" s="25" t="e">
        <f aca="false">IF(istbis&gt;H33,0,-I2482+I2483-I2353-I3290)</f>
        <v>#VALUE!</v>
      </c>
      <c r="J249" s="25" t="e">
        <f aca="false">IF(istbis&gt;I33,0,-J2482+J2483-J2353-J3290)</f>
        <v>#VALUE!</v>
      </c>
      <c r="K249" s="25" t="e">
        <f aca="false">IF(istbis&gt;J33,0,-K2482+K2483-K2353-K3290)</f>
        <v>#VALUE!</v>
      </c>
      <c r="L249" s="25" t="e">
        <f aca="false">IF(istbis&gt;K33,0,-L2482+L2483-L2353-L3290)</f>
        <v>#VALUE!</v>
      </c>
      <c r="M249" s="25" t="e">
        <f aca="false">IF(istbis&gt;L33,0,-M2482+M2483-M2353-M3290)</f>
        <v>#VALUE!</v>
      </c>
      <c r="N249" s="25" t="e">
        <f aca="false">IF(istbis&gt;M33,0,-N2482+N2483-N2353-N3290)</f>
        <v>#VALUE!</v>
      </c>
      <c r="O249" s="25" t="e">
        <f aca="false">IF(istbis&gt;N33,0,-O2482+O2483-O2353-O3290)</f>
        <v>#VALUE!</v>
      </c>
      <c r="P249" s="25" t="e">
        <f aca="false">IF(istbis&gt;O33,0,-P2482+P2483-P2353-P3290)</f>
        <v>#VALUE!</v>
      </c>
      <c r="Q249" s="25" t="e">
        <f aca="false">SUM(E249:P249)</f>
        <v>#VALUE!</v>
      </c>
      <c r="R249" s="16"/>
      <c r="S249" s="16"/>
      <c r="T249" s="7"/>
    </row>
    <row r="250" customFormat="false" ht="14.65" hidden="false" customHeight="false" outlineLevel="0" collapsed="false">
      <c r="A250" s="23" t="n">
        <v>24</v>
      </c>
      <c r="B250" s="23"/>
      <c r="C250" s="23" t="s">
        <v>148</v>
      </c>
      <c r="D250" s="24"/>
      <c r="E250" s="25" t="e">
        <f aca="false">IF(istbis&gt;0,0,E2485-E2487)</f>
        <v>#VALUE!</v>
      </c>
      <c r="F250" s="25" t="e">
        <f aca="false">IF(istbis&gt;E33,0,F2485-F2487)</f>
        <v>#VALUE!</v>
      </c>
      <c r="G250" s="25" t="e">
        <f aca="false">IF(istbis&gt;F33,0,G2485-G2487)</f>
        <v>#VALUE!</v>
      </c>
      <c r="H250" s="25" t="e">
        <f aca="false">IF(istbis&gt;G33,0,H2485-H2487)</f>
        <v>#VALUE!</v>
      </c>
      <c r="I250" s="25" t="e">
        <f aca="false">IF(istbis&gt;H33,0,I2485-I2487)</f>
        <v>#VALUE!</v>
      </c>
      <c r="J250" s="25" t="e">
        <f aca="false">IF(istbis&gt;I33,0,J2485-J2487)</f>
        <v>#VALUE!</v>
      </c>
      <c r="K250" s="25" t="e">
        <f aca="false">IF(istbis&gt;J33,0,K2485-K2487)</f>
        <v>#VALUE!</v>
      </c>
      <c r="L250" s="25" t="e">
        <f aca="false">IF(istbis&gt;K33,0,L2485-L2487)</f>
        <v>#VALUE!</v>
      </c>
      <c r="M250" s="25" t="e">
        <f aca="false">IF(istbis&gt;L33,0,M2485-M2487)</f>
        <v>#VALUE!</v>
      </c>
      <c r="N250" s="25" t="e">
        <f aca="false">IF(istbis&gt;M33,0,N2485-N2487)</f>
        <v>#VALUE!</v>
      </c>
      <c r="O250" s="25" t="e">
        <f aca="false">IF(istbis&gt;N33,0,O2485-O2487)</f>
        <v>#VALUE!</v>
      </c>
      <c r="P250" s="25" t="e">
        <f aca="false">IF(istbis&gt;O33,0,P2485-P2487)</f>
        <v>#VALUE!</v>
      </c>
      <c r="Q250" s="25" t="e">
        <f aca="false">SUM(E250:P250)</f>
        <v>#VALUE!</v>
      </c>
      <c r="R250" s="16"/>
      <c r="S250" s="16"/>
      <c r="T250" s="7"/>
    </row>
    <row r="251" customFormat="false" ht="14.65" hidden="false" customHeight="false" outlineLevel="0" collapsed="false">
      <c r="A251" s="23" t="n">
        <v>25</v>
      </c>
      <c r="B251" s="23"/>
      <c r="C251" s="23" t="s">
        <v>149</v>
      </c>
      <c r="D251" s="24"/>
      <c r="E251" s="25" t="e">
        <f aca="false">IF(istbis&gt;0,0,-E2491)</f>
        <v>#VALUE!</v>
      </c>
      <c r="F251" s="25" t="e">
        <f aca="false">IF(istbis&gt;E33,0,-F2491)</f>
        <v>#VALUE!</v>
      </c>
      <c r="G251" s="25" t="e">
        <f aca="false">IF(istbis&gt;F33,0,-G2491)</f>
        <v>#VALUE!</v>
      </c>
      <c r="H251" s="25" t="e">
        <f aca="false">IF(istbis&gt;G33,0,-H2491)</f>
        <v>#VALUE!</v>
      </c>
      <c r="I251" s="25" t="e">
        <f aca="false">IF(istbis&gt;H33,0,-I2491)</f>
        <v>#VALUE!</v>
      </c>
      <c r="J251" s="25" t="e">
        <f aca="false">IF(istbis&gt;I33,0,-J2491)</f>
        <v>#VALUE!</v>
      </c>
      <c r="K251" s="25" t="e">
        <f aca="false">IF(istbis&gt;J33,0,-K2491)</f>
        <v>#VALUE!</v>
      </c>
      <c r="L251" s="25" t="e">
        <f aca="false">IF(istbis&gt;K33,0,-L2491)</f>
        <v>#VALUE!</v>
      </c>
      <c r="M251" s="25" t="e">
        <f aca="false">IF(istbis&gt;L33,0,-M2491)</f>
        <v>#VALUE!</v>
      </c>
      <c r="N251" s="25" t="e">
        <f aca="false">IF(istbis&gt;M33,0,-N2491)</f>
        <v>#VALUE!</v>
      </c>
      <c r="O251" s="25" t="e">
        <f aca="false">IF(istbis&gt;N33,0,-O2491)</f>
        <v>#VALUE!</v>
      </c>
      <c r="P251" s="25" t="e">
        <f aca="false">IF(istbis&gt;O33,0,-P2491)</f>
        <v>#VALUE!</v>
      </c>
      <c r="Q251" s="25" t="e">
        <f aca="false">SUM(E251:P251)</f>
        <v>#VALUE!</v>
      </c>
      <c r="R251" s="16"/>
      <c r="S251" s="16"/>
      <c r="T251" s="7"/>
    </row>
    <row r="252" customFormat="false" ht="14.65" hidden="false" customHeight="false" outlineLevel="0" collapsed="false">
      <c r="A252" s="23" t="n">
        <v>26</v>
      </c>
      <c r="B252" s="23"/>
      <c r="C252" s="23" t="s">
        <v>150</v>
      </c>
      <c r="D252" s="24"/>
      <c r="E252" s="25" t="e">
        <f aca="false">IF(istbis&gt;0,0,-E2403-E2404-E2405)</f>
        <v>#VALUE!</v>
      </c>
      <c r="F252" s="25" t="e">
        <f aca="false">IF(istbis&gt;E33,0,-F2403-F2404-F2405)</f>
        <v>#VALUE!</v>
      </c>
      <c r="G252" s="25" t="e">
        <f aca="false">IF(istbis&gt;F33,0,-G2403-G2404-G2405)</f>
        <v>#VALUE!</v>
      </c>
      <c r="H252" s="25" t="e">
        <f aca="false">IF(istbis&gt;G33,0,-H2403-H2404-H2405)</f>
        <v>#VALUE!</v>
      </c>
      <c r="I252" s="25" t="e">
        <f aca="false">IF(istbis&gt;H33,0,-I2403-I2404-I2405)</f>
        <v>#VALUE!</v>
      </c>
      <c r="J252" s="25" t="e">
        <f aca="false">IF(istbis&gt;I33,0,-J2403-J2404-J2405)</f>
        <v>#VALUE!</v>
      </c>
      <c r="K252" s="25" t="e">
        <f aca="false">IF(istbis&gt;J33,0,-K2403-K2404-K2405)</f>
        <v>#VALUE!</v>
      </c>
      <c r="L252" s="25" t="e">
        <f aca="false">IF(istbis&gt;K33,0,-L2403-L2404-L2405)</f>
        <v>#VALUE!</v>
      </c>
      <c r="M252" s="25" t="e">
        <f aca="false">IF(istbis&gt;L33,0,-M2403-M2404-M2405)</f>
        <v>#VALUE!</v>
      </c>
      <c r="N252" s="25" t="e">
        <f aca="false">IF(istbis&gt;M33,0,-N2403-N2404-N2405)</f>
        <v>#VALUE!</v>
      </c>
      <c r="O252" s="25" t="e">
        <f aca="false">IF(istbis&gt;N33,0,-O2403-O2404-O2405)</f>
        <v>#VALUE!</v>
      </c>
      <c r="P252" s="25" t="e">
        <f aca="false">IF(istbis&gt;O33,0,-P2403-P2404-P2405)</f>
        <v>#VALUE!</v>
      </c>
      <c r="Q252" s="25" t="e">
        <f aca="false">SUM(E252:P252)</f>
        <v>#VALUE!</v>
      </c>
      <c r="R252" s="16"/>
      <c r="S252" s="16"/>
      <c r="T252" s="7"/>
    </row>
    <row r="253" customFormat="false" ht="14.65" hidden="false" customHeight="false" outlineLevel="0" collapsed="false">
      <c r="A253" s="23" t="n">
        <v>27</v>
      </c>
      <c r="B253" s="23"/>
      <c r="C253" s="23" t="s">
        <v>151</v>
      </c>
      <c r="D253" s="24"/>
      <c r="E253" s="25" t="e">
        <f aca="false">IF(istbis&gt;0,0,-E2493)</f>
        <v>#VALUE!</v>
      </c>
      <c r="F253" s="25" t="e">
        <f aca="false">IF(istbis&gt;E33,0,-F2493)</f>
        <v>#VALUE!</v>
      </c>
      <c r="G253" s="25" t="e">
        <f aca="false">IF(istbis&gt;F33,0,-G2493)</f>
        <v>#VALUE!</v>
      </c>
      <c r="H253" s="25" t="e">
        <f aca="false">IF(istbis&gt;G33,0,-H2493)</f>
        <v>#VALUE!</v>
      </c>
      <c r="I253" s="25" t="e">
        <f aca="false">IF(istbis&gt;H33,0,-I2493)</f>
        <v>#VALUE!</v>
      </c>
      <c r="J253" s="25" t="e">
        <f aca="false">IF(istbis&gt;I33,0,-J2493)</f>
        <v>#VALUE!</v>
      </c>
      <c r="K253" s="25" t="e">
        <f aca="false">IF(istbis&gt;J33,0,-K2493)</f>
        <v>#VALUE!</v>
      </c>
      <c r="L253" s="25" t="e">
        <f aca="false">IF(istbis&gt;K33,0,-L2493)</f>
        <v>#VALUE!</v>
      </c>
      <c r="M253" s="25" t="e">
        <f aca="false">IF(istbis&gt;L33,0,-M2493)</f>
        <v>#VALUE!</v>
      </c>
      <c r="N253" s="25" t="e">
        <f aca="false">IF(istbis&gt;M33,0,-N2493)</f>
        <v>#VALUE!</v>
      </c>
      <c r="O253" s="25" t="e">
        <f aca="false">IF(istbis&gt;N33,0,-O2493)</f>
        <v>#VALUE!</v>
      </c>
      <c r="P253" s="25" t="e">
        <f aca="false">IF(istbis&gt;O33,0,-P2493)</f>
        <v>#VALUE!</v>
      </c>
      <c r="Q253" s="25" t="e">
        <f aca="false">SUM(E253:P253)</f>
        <v>#VALUE!</v>
      </c>
      <c r="R253" s="16"/>
      <c r="S253" s="16"/>
    </row>
    <row r="254" customFormat="false" ht="14.65" hidden="false" customHeight="false" outlineLevel="0" collapsed="false">
      <c r="A254" s="23" t="n">
        <v>28</v>
      </c>
      <c r="B254" s="23"/>
      <c r="C254" s="23" t="s">
        <v>152</v>
      </c>
      <c r="D254" s="24"/>
      <c r="E254" s="25" t="e">
        <f aca="false">IF(istbis&gt;0,0,E2495-E2496)</f>
        <v>#VALUE!</v>
      </c>
      <c r="F254" s="25" t="e">
        <f aca="false">IF(istbis&gt;E33,0,F2495-F2496)</f>
        <v>#VALUE!</v>
      </c>
      <c r="G254" s="25" t="e">
        <f aca="false">IF(istbis&gt;F33,0,G2495-G2496)</f>
        <v>#VALUE!</v>
      </c>
      <c r="H254" s="25" t="e">
        <f aca="false">IF(istbis&gt;G33,0,H2495-H2496)</f>
        <v>#VALUE!</v>
      </c>
      <c r="I254" s="25" t="e">
        <f aca="false">IF(istbis&gt;H33,0,I2495-I2496)</f>
        <v>#VALUE!</v>
      </c>
      <c r="J254" s="25" t="e">
        <f aca="false">IF(istbis&gt;I33,0,J2495-J2496)</f>
        <v>#VALUE!</v>
      </c>
      <c r="K254" s="25" t="e">
        <f aca="false">IF(istbis&gt;J33,0,K2495-K2496)</f>
        <v>#VALUE!</v>
      </c>
      <c r="L254" s="25" t="e">
        <f aca="false">IF(istbis&gt;K33,0,L2495-L2496)</f>
        <v>#VALUE!</v>
      </c>
      <c r="M254" s="25" t="e">
        <f aca="false">IF(istbis&gt;L33,0,M2495-M2496)</f>
        <v>#VALUE!</v>
      </c>
      <c r="N254" s="25" t="e">
        <f aca="false">IF(istbis&gt;M33,0,N2495-N2496)</f>
        <v>#VALUE!</v>
      </c>
      <c r="O254" s="25" t="e">
        <f aca="false">IF(istbis&gt;N33,0,O2495-O2496)</f>
        <v>#VALUE!</v>
      </c>
      <c r="P254" s="25" t="e">
        <f aca="false">IF(istbis&gt;O33,0,P2495-P2496)</f>
        <v>#VALUE!</v>
      </c>
      <c r="Q254" s="25" t="e">
        <f aca="false">SUM(E254:P254)</f>
        <v>#VALUE!</v>
      </c>
      <c r="R254" s="16"/>
      <c r="S254" s="16"/>
    </row>
    <row r="255" customFormat="false" ht="14.65" hidden="false" customHeight="false" outlineLevel="0" collapsed="false">
      <c r="A255" s="23" t="n">
        <v>29</v>
      </c>
      <c r="B255" s="23"/>
      <c r="C255" s="23" t="s">
        <v>153</v>
      </c>
      <c r="D255" s="24"/>
      <c r="E255" s="25" t="e">
        <f aca="false">IF(istbis&gt;0,0,E2340+E2341)</f>
        <v>#VALUE!</v>
      </c>
      <c r="F255" s="25" t="e">
        <f aca="false">IF(istbis&gt;E33,0,F2340+F2341)</f>
        <v>#VALUE!</v>
      </c>
      <c r="G255" s="25" t="e">
        <f aca="false">IF(istbis&gt;F33,0,G2340+G2341)</f>
        <v>#VALUE!</v>
      </c>
      <c r="H255" s="25" t="e">
        <f aca="false">IF(istbis&gt;G33,0,H2340+H2341)</f>
        <v>#VALUE!</v>
      </c>
      <c r="I255" s="25" t="e">
        <f aca="false">IF(istbis&gt;H33,0,I2340+I2341)</f>
        <v>#VALUE!</v>
      </c>
      <c r="J255" s="25" t="e">
        <f aca="false">IF(istbis&gt;I33,0,J2340+J2341)</f>
        <v>#VALUE!</v>
      </c>
      <c r="K255" s="25" t="e">
        <f aca="false">IF(istbis&gt;J33,0,K2340+K2341)</f>
        <v>#VALUE!</v>
      </c>
      <c r="L255" s="25" t="e">
        <f aca="false">IF(istbis&gt;K33,0,L2340+L2341)</f>
        <v>#VALUE!</v>
      </c>
      <c r="M255" s="25" t="e">
        <f aca="false">IF(istbis&gt;L33,0,M2340+M2341)</f>
        <v>#VALUE!</v>
      </c>
      <c r="N255" s="25" t="e">
        <f aca="false">IF(istbis&gt;M33,0,N2340+N2341)</f>
        <v>#VALUE!</v>
      </c>
      <c r="O255" s="25" t="e">
        <f aca="false">IF(istbis&gt;N33,0,O2340+O2341)</f>
        <v>#VALUE!</v>
      </c>
      <c r="P255" s="25" t="e">
        <f aca="false">IF(istbis&gt;O33,0,P2340+P2341)</f>
        <v>#VALUE!</v>
      </c>
      <c r="Q255" s="25" t="e">
        <f aca="false">SUM(E255:P255)</f>
        <v>#VALUE!</v>
      </c>
      <c r="R255" s="16"/>
      <c r="S255" s="16"/>
    </row>
    <row r="256" customFormat="false" ht="14.65" hidden="false" customHeight="false" outlineLevel="0" collapsed="false">
      <c r="A256" s="23" t="n">
        <v>30</v>
      </c>
      <c r="B256" s="23"/>
      <c r="C256" s="23" t="s">
        <v>74</v>
      </c>
      <c r="D256" s="24"/>
      <c r="E256" s="25" t="e">
        <f aca="false">IF(istbis&gt;0,0,E2701)</f>
        <v>#VALUE!</v>
      </c>
      <c r="F256" s="25" t="e">
        <f aca="false">IF(istbis&gt;E33,0,F2701)</f>
        <v>#VALUE!</v>
      </c>
      <c r="G256" s="25" t="e">
        <f aca="false">IF(istbis&gt;F33,0,G2701)</f>
        <v>#VALUE!</v>
      </c>
      <c r="H256" s="25" t="e">
        <f aca="false">IF(istbis&gt;G33,0,H2701)</f>
        <v>#VALUE!</v>
      </c>
      <c r="I256" s="25" t="e">
        <f aca="false">IF(istbis&gt;H33,0,I2701)</f>
        <v>#VALUE!</v>
      </c>
      <c r="J256" s="25" t="e">
        <f aca="false">IF(istbis&gt;I33,0,J2701)</f>
        <v>#VALUE!</v>
      </c>
      <c r="K256" s="25" t="e">
        <f aca="false">IF(istbis&gt;J33,0,K2701)</f>
        <v>#VALUE!</v>
      </c>
      <c r="L256" s="25" t="e">
        <f aca="false">IF(istbis&gt;K33,0,L2701)</f>
        <v>#VALUE!</v>
      </c>
      <c r="M256" s="25" t="e">
        <f aca="false">IF(istbis&gt;L33,0,M2701)</f>
        <v>#VALUE!</v>
      </c>
      <c r="N256" s="25" t="e">
        <f aca="false">IF(istbis&gt;M33,0,N2701)</f>
        <v>#VALUE!</v>
      </c>
      <c r="O256" s="25" t="e">
        <f aca="false">IF(istbis&gt;N33,0,O2701)</f>
        <v>#VALUE!</v>
      </c>
      <c r="P256" s="25" t="e">
        <f aca="false">IF(istbis&gt;O33,0,P2701)</f>
        <v>#VALUE!</v>
      </c>
      <c r="Q256" s="25" t="e">
        <f aca="false">SUM(E256:P256)</f>
        <v>#VALUE!</v>
      </c>
      <c r="R256" s="16"/>
      <c r="S256" s="16"/>
    </row>
    <row r="257" customFormat="false" ht="14.65" hidden="false" customHeight="false" outlineLevel="0" collapsed="false">
      <c r="A257" s="23" t="n">
        <v>31</v>
      </c>
      <c r="B257" s="23"/>
      <c r="C257" s="23" t="s">
        <v>154</v>
      </c>
      <c r="D257" s="24"/>
      <c r="E257" s="25" t="e">
        <f aca="false">IF(istbis&gt;0,0,E2500-E2501)</f>
        <v>#VALUE!</v>
      </c>
      <c r="F257" s="25" t="e">
        <f aca="false">IF(istbis&gt;E33,0,F2500-F2501)</f>
        <v>#VALUE!</v>
      </c>
      <c r="G257" s="25" t="e">
        <f aca="false">IF(istbis&gt;F33,0,G2500-G2501)</f>
        <v>#VALUE!</v>
      </c>
      <c r="H257" s="25" t="e">
        <f aca="false">IF(istbis&gt;G33,0,H2500-H2501)</f>
        <v>#VALUE!</v>
      </c>
      <c r="I257" s="25" t="e">
        <f aca="false">IF(istbis&gt;H33,0,I2500-I2501)</f>
        <v>#VALUE!</v>
      </c>
      <c r="J257" s="25" t="e">
        <f aca="false">IF(istbis&gt;I33,0,J2500-J2501)</f>
        <v>#VALUE!</v>
      </c>
      <c r="K257" s="25" t="e">
        <f aca="false">IF(istbis&gt;J33,0,K2500-K2501)</f>
        <v>#VALUE!</v>
      </c>
      <c r="L257" s="25" t="e">
        <f aca="false">IF(istbis&gt;K33,0,L2500-L2501)</f>
        <v>#VALUE!</v>
      </c>
      <c r="M257" s="25" t="e">
        <f aca="false">IF(istbis&gt;L33,0,M2500-M2501)</f>
        <v>#VALUE!</v>
      </c>
      <c r="N257" s="25" t="e">
        <f aca="false">IF(istbis&gt;M33,0,N2500-N2501)</f>
        <v>#VALUE!</v>
      </c>
      <c r="O257" s="25" t="e">
        <f aca="false">IF(istbis&gt;N33,0,O2500-O2501)</f>
        <v>#VALUE!</v>
      </c>
      <c r="P257" s="25" t="e">
        <f aca="false">IF(istbis&gt;O33,0,P2500-P2501)</f>
        <v>#VALUE!</v>
      </c>
      <c r="Q257" s="25" t="e">
        <f aca="false">SUM(E257:P257)</f>
        <v>#VALUE!</v>
      </c>
      <c r="R257" s="16"/>
      <c r="S257" s="16"/>
    </row>
    <row r="258" customFormat="false" ht="14.65" hidden="false" customHeight="false" outlineLevel="0" collapsed="false">
      <c r="A258" s="23" t="n">
        <v>32</v>
      </c>
      <c r="B258" s="23"/>
      <c r="C258" s="23" t="s">
        <v>155</v>
      </c>
      <c r="D258" s="24"/>
      <c r="E258" s="25" t="e">
        <f aca="false">IF(istbis&gt;0,0,E2505-E2506+E3277-E3278)</f>
        <v>#VALUE!</v>
      </c>
      <c r="F258" s="25" t="e">
        <f aca="false">IF(istbis&gt;E33,0,F2505-F2506+F3277-F3278)</f>
        <v>#VALUE!</v>
      </c>
      <c r="G258" s="25" t="e">
        <f aca="false">IF(istbis&gt;F33,0,G2505-G2506+G3277-G3278)</f>
        <v>#VALUE!</v>
      </c>
      <c r="H258" s="25" t="e">
        <f aca="false">IF(istbis&gt;G33,0,H2505-H2506+H3277-H3278)</f>
        <v>#VALUE!</v>
      </c>
      <c r="I258" s="25" t="e">
        <f aca="false">IF(istbis&gt;H33,0,I2505-I2506+I3277-I3278)</f>
        <v>#VALUE!</v>
      </c>
      <c r="J258" s="25" t="e">
        <f aca="false">IF(istbis&gt;I33,0,J2505-J2506+J3277-J3278)</f>
        <v>#VALUE!</v>
      </c>
      <c r="K258" s="25" t="e">
        <f aca="false">IF(istbis&gt;J33,0,K2505-K2506+K3277-K3278)</f>
        <v>#VALUE!</v>
      </c>
      <c r="L258" s="25" t="e">
        <f aca="false">IF(istbis&gt;K33,0,L2505-L2506+L3277-L3278)</f>
        <v>#VALUE!</v>
      </c>
      <c r="M258" s="25" t="e">
        <f aca="false">IF(istbis&gt;L33,0,M2505-M2506+M3277-M3278)</f>
        <v>#VALUE!</v>
      </c>
      <c r="N258" s="25" t="e">
        <f aca="false">IF(istbis&gt;M33,0,N2505-N2506+N3277-N3278)</f>
        <v>#VALUE!</v>
      </c>
      <c r="O258" s="25" t="e">
        <f aca="false">IF(istbis&gt;N33,0,O2505-O2506+O3277-O3278)</f>
        <v>#VALUE!</v>
      </c>
      <c r="P258" s="25" t="e">
        <f aca="false">IF(istbis&gt;O33,0,P2505-P2506+P3277-P3278)</f>
        <v>#VALUE!</v>
      </c>
      <c r="Q258" s="25" t="e">
        <f aca="false">SUM(E258:P258)</f>
        <v>#VALUE!</v>
      </c>
      <c r="R258" s="16"/>
      <c r="S258" s="16"/>
    </row>
    <row r="259" customFormat="false" ht="14.65" hidden="false" customHeight="false" outlineLevel="0" collapsed="false">
      <c r="A259" s="23" t="n">
        <v>33</v>
      </c>
      <c r="B259" s="23"/>
      <c r="C259" s="23" t="s">
        <v>156</v>
      </c>
      <c r="D259" s="24"/>
      <c r="E259" s="25" t="e">
        <f aca="false">IF(istbis&gt;0,0,E2507-E2508+E3545)</f>
        <v>#VALUE!</v>
      </c>
      <c r="F259" s="25" t="e">
        <f aca="false">IF(istbis&gt;E33,0,F2507-F2508+F3545)</f>
        <v>#VALUE!</v>
      </c>
      <c r="G259" s="25" t="e">
        <f aca="false">IF(istbis&gt;F33,0,G2507-G2508+G3545)</f>
        <v>#VALUE!</v>
      </c>
      <c r="H259" s="25" t="e">
        <f aca="false">IF(istbis&gt;G33,0,H2507-H2508+H3545)</f>
        <v>#VALUE!</v>
      </c>
      <c r="I259" s="25" t="e">
        <f aca="false">IF(istbis&gt;H33,0,I2507-I2508+I3545)</f>
        <v>#VALUE!</v>
      </c>
      <c r="J259" s="25" t="e">
        <f aca="false">IF(istbis&gt;I33,0,J2507-J2508+J3545)</f>
        <v>#VALUE!</v>
      </c>
      <c r="K259" s="25" t="e">
        <f aca="false">IF(istbis&gt;J33,0,K2507-K2508+K3545)</f>
        <v>#VALUE!</v>
      </c>
      <c r="L259" s="25" t="e">
        <f aca="false">IF(istbis&gt;K33,0,L2507-L2508+L3545)</f>
        <v>#VALUE!</v>
      </c>
      <c r="M259" s="25" t="e">
        <f aca="false">IF(istbis&gt;L33,0,M2507-M2508+M3545)</f>
        <v>#VALUE!</v>
      </c>
      <c r="N259" s="25" t="e">
        <f aca="false">IF(istbis&gt;M33,0,N2507-N2508+N3545)</f>
        <v>#VALUE!</v>
      </c>
      <c r="O259" s="25" t="e">
        <f aca="false">IF(istbis&gt;N33,0,O2507-O2508+O3545)</f>
        <v>#VALUE!</v>
      </c>
      <c r="P259" s="25" t="e">
        <f aca="false">IF(istbis&gt;O33,0,P2507-P2508+P3545)</f>
        <v>#VALUE!</v>
      </c>
      <c r="Q259" s="25" t="e">
        <f aca="false">SUM(E259:P259)</f>
        <v>#VALUE!</v>
      </c>
      <c r="R259" s="16"/>
      <c r="S259" s="16"/>
    </row>
    <row r="260" customFormat="false" ht="14.65" hidden="false" customHeight="false" outlineLevel="0" collapsed="false">
      <c r="A260" s="23" t="n">
        <v>34</v>
      </c>
      <c r="B260" s="23"/>
      <c r="C260" s="23" t="s">
        <v>157</v>
      </c>
      <c r="D260" s="24"/>
      <c r="E260" s="25" t="e">
        <f aca="false">IF(istbis&gt;0,0,E2908+E3841)</f>
        <v>#VALUE!</v>
      </c>
      <c r="F260" s="25" t="e">
        <f aca="false">IF(istbis&gt;E33,0,F2908+F3841)</f>
        <v>#VALUE!</v>
      </c>
      <c r="G260" s="25" t="e">
        <f aca="false">IF(istbis&gt;F33,0,G2908+G3841)</f>
        <v>#VALUE!</v>
      </c>
      <c r="H260" s="25" t="e">
        <f aca="false">IF(istbis&gt;G33,0,H2908+H3841)</f>
        <v>#VALUE!</v>
      </c>
      <c r="I260" s="25" t="e">
        <f aca="false">IF(istbis&gt;H33,0,I2908+I3841)</f>
        <v>#VALUE!</v>
      </c>
      <c r="J260" s="25" t="e">
        <f aca="false">IF(istbis&gt;I33,0,J2908+J3841)</f>
        <v>#VALUE!</v>
      </c>
      <c r="K260" s="25" t="e">
        <f aca="false">IF(istbis&gt;J33,0,K2908+K3841)</f>
        <v>#VALUE!</v>
      </c>
      <c r="L260" s="25" t="e">
        <f aca="false">IF(istbis&gt;K33,0,L2908+L3841)</f>
        <v>#VALUE!</v>
      </c>
      <c r="M260" s="25" t="e">
        <f aca="false">IF(istbis&gt;L33,0,M2908+M3841)</f>
        <v>#VALUE!</v>
      </c>
      <c r="N260" s="25" t="e">
        <f aca="false">IF(istbis&gt;M33,0,N2908+N3841)</f>
        <v>#VALUE!</v>
      </c>
      <c r="O260" s="25" t="e">
        <f aca="false">IF(istbis&gt;N33,0,O2908+O3841)</f>
        <v>#VALUE!</v>
      </c>
      <c r="P260" s="25" t="e">
        <f aca="false">IF(istbis&gt;O33,0,P2908+P3841)</f>
        <v>#VALUE!</v>
      </c>
      <c r="Q260" s="25" t="e">
        <f aca="false">SUM(E260:P260)</f>
        <v>#VALUE!</v>
      </c>
      <c r="R260" s="16"/>
      <c r="S260" s="16"/>
    </row>
    <row r="261" customFormat="false" ht="19.9" hidden="false" customHeight="true" outlineLevel="0" collapsed="false">
      <c r="A261" s="33" t="n">
        <v>35</v>
      </c>
      <c r="B261" s="33"/>
      <c r="C261" s="45" t="s">
        <v>158</v>
      </c>
      <c r="D261" s="34"/>
      <c r="E261" s="35" t="n">
        <f aca="false">IF(ISERROR(SUM(E242:E260)),0,SUM(E242:E260))</f>
        <v>0</v>
      </c>
      <c r="F261" s="35" t="n">
        <f aca="false">IF(ISERROR(SUM(F242:F260)),0,SUM(F242:F260))</f>
        <v>0</v>
      </c>
      <c r="G261" s="35" t="n">
        <f aca="false">IF(ISERROR(SUM(G242:G260)),0,SUM(G242:G260))</f>
        <v>0</v>
      </c>
      <c r="H261" s="35" t="n">
        <f aca="false">IF(ISERROR(SUM(H242:H260)),0,SUM(H242:H260))</f>
        <v>0</v>
      </c>
      <c r="I261" s="35" t="n">
        <f aca="false">IF(ISERROR(SUM(I242:I260)),0,SUM(I242:I260))</f>
        <v>0</v>
      </c>
      <c r="J261" s="35" t="n">
        <f aca="false">IF(ISERROR(SUM(J242:J260)),0,SUM(J242:J260))</f>
        <v>0</v>
      </c>
      <c r="K261" s="35" t="n">
        <f aca="false">IF(ISERROR(SUM(K242:K260)),0,SUM(K242:K260))</f>
        <v>0</v>
      </c>
      <c r="L261" s="35" t="n">
        <f aca="false">IF(ISERROR(SUM(L242:L260)),0,SUM(L242:L260))</f>
        <v>0</v>
      </c>
      <c r="M261" s="35" t="n">
        <f aca="false">IF(ISERROR(SUM(M242:M260)),0,SUM(M242:M260))</f>
        <v>0</v>
      </c>
      <c r="N261" s="35" t="n">
        <f aca="false">IF(ISERROR(SUM(N242:N260)),0,SUM(N242:N260))</f>
        <v>0</v>
      </c>
      <c r="O261" s="35" t="n">
        <f aca="false">IF(ISERROR(SUM(O242:O260)),0,SUM(O242:O260))</f>
        <v>0</v>
      </c>
      <c r="P261" s="35" t="n">
        <f aca="false">IF(ISERROR(SUM(P242:P260)),0,SUM(P242:P260))</f>
        <v>0</v>
      </c>
      <c r="Q261" s="35" t="n">
        <f aca="false">IF(ISERROR(SUM(Q242:Q260)),0,SUM(Q242:Q260))</f>
        <v>0</v>
      </c>
      <c r="R261" s="16"/>
      <c r="S261" s="16"/>
    </row>
    <row r="262" customFormat="false" ht="14.65" hidden="false" customHeight="false" outlineLevel="0" collapsed="false">
      <c r="A262" s="33" t="n">
        <v>36</v>
      </c>
      <c r="B262" s="33"/>
      <c r="C262" s="45" t="s">
        <v>159</v>
      </c>
      <c r="D262" s="34" t="e">
        <f aca="false">IF(istbis=0,E56-E73,0)</f>
        <v>#VALUE!</v>
      </c>
      <c r="E262" s="35" t="e">
        <f aca="false">IF(istbis&gt;0,0,E261+IF(ISERROR(E56-E73),0,E56-E73))</f>
        <v>#VALUE!</v>
      </c>
      <c r="F262" s="35" t="e">
        <f aca="false">IF(istbis&gt;E33,0,IF(istbis=E33,F261+E262+IF(ISERROR(F56-F73),0,F56-F73),IF(istbis&lt;E33,F261+E262,0)))</f>
        <v>#VALUE!</v>
      </c>
      <c r="G262" s="35" t="e">
        <f aca="false">IF(istbis&gt;F33,0,IF(istbis=F33,G261+F262+IF(ISERROR(G56-G73),0,G56-G73),IF(istbis&lt;F33,G261+F262,0)))</f>
        <v>#VALUE!</v>
      </c>
      <c r="H262" s="35" t="e">
        <f aca="false">IF(istbis&gt;G33,0,IF(istbis=G33,H261+G262+IF(ISERROR(H56-H73),0,H56-H73),IF(istbis&lt;G33,H261+G262,0)))</f>
        <v>#VALUE!</v>
      </c>
      <c r="I262" s="35" t="e">
        <f aca="false">IF(istbis&gt;H33,0,IF(istbis=H33,I261+H262+IF(ISERROR(I56-I73),0,I56-I73),IF(istbis&lt;H33,I261+H262,0)))</f>
        <v>#VALUE!</v>
      </c>
      <c r="J262" s="35" t="e">
        <f aca="false">IF(istbis&gt;I33,0,IF(istbis=I33,J261+I262+IF(ISERROR(J56-J73),0,J56-J73),IF(istbis&lt;I33,J261+I262,0)))</f>
        <v>#VALUE!</v>
      </c>
      <c r="K262" s="35" t="e">
        <f aca="false">IF(istbis&gt;J33,0,IF(istbis=J33,K261+J262+IF(ISERROR(K56-K73),0,K56-K73),IF(istbis&lt;J33,K261+J262,0)))</f>
        <v>#VALUE!</v>
      </c>
      <c r="L262" s="35" t="e">
        <f aca="false">IF(istbis&gt;K33,0,IF(istbis=K33,L261+K262+IF(ISERROR(L56-L73),0,L56-L73),IF(istbis&lt;K33,L261+K262,0)))</f>
        <v>#VALUE!</v>
      </c>
      <c r="M262" s="35" t="e">
        <f aca="false">IF(istbis&gt;L33,0,IF(istbis=L33,M261+L262+IF(ISERROR(M56-M73),0,M56-M73),IF(istbis&lt;L33,M261+L262,0)))</f>
        <v>#VALUE!</v>
      </c>
      <c r="N262" s="35" t="e">
        <f aca="false">IF(istbis&gt;M33,0,IF(istbis=M33,N261+M262+IF(ISERROR(N56-N73),0,N56-N73),IF(istbis&lt;M33,N261+M262,0)))</f>
        <v>#VALUE!</v>
      </c>
      <c r="O262" s="35" t="e">
        <f aca="false">IF(istbis&gt;N33,0,IF(istbis=N33,O261+N262+IF(ISERROR(O56-O73),0,O56-O73),IF(istbis&lt;N33,O261+N262,0)))</f>
        <v>#VALUE!</v>
      </c>
      <c r="P262" s="35" t="e">
        <f aca="false">IF(istbis&gt;O33,0,IF(istbis=O33,P261+O262+IF(ISERROR(P56-P73),0,P56-P73),IF(istbis&lt;O33,P261+O262,0)))</f>
        <v>#VALUE!</v>
      </c>
      <c r="Q262" s="35"/>
      <c r="R262" s="16"/>
      <c r="S262" s="16"/>
    </row>
    <row r="263" customFormat="false" ht="14.65" hidden="false" customHeight="false" outlineLevel="0" collapsed="false">
      <c r="A263" s="28"/>
      <c r="B263" s="28"/>
      <c r="C263" s="28"/>
      <c r="D263" s="34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16"/>
      <c r="S263" s="16"/>
    </row>
    <row r="264" customFormat="false" ht="14.65" hidden="false" customHeight="false" outlineLevel="0" collapsed="false">
      <c r="A264" s="28"/>
      <c r="B264" s="28"/>
      <c r="C264" s="28"/>
      <c r="D264" s="49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16"/>
      <c r="S264" s="16"/>
    </row>
    <row r="265" customFormat="false" ht="14.65" hidden="false" customHeight="false" outlineLevel="0" collapsed="false">
      <c r="R265" s="16"/>
      <c r="S265" s="16"/>
    </row>
    <row r="266" customFormat="false" ht="14.65" hidden="false" customHeight="false" outlineLevel="0" collapsed="false">
      <c r="R266" s="16"/>
      <c r="S266" s="16"/>
    </row>
    <row r="267" customFormat="false" ht="14.65" hidden="false" customHeight="false" outlineLevel="0" collapsed="false">
      <c r="A267" s="0"/>
      <c r="B267" s="0"/>
      <c r="C267" s="0"/>
      <c r="D267" s="0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</row>
    <row r="268" customFormat="false" ht="14.65" hidden="false" customHeight="false" outlineLevel="0" collapsed="false">
      <c r="A268" s="0"/>
      <c r="B268" s="23"/>
      <c r="C268" s="33" t="s">
        <v>160</v>
      </c>
      <c r="D268" s="34"/>
      <c r="E268" s="35"/>
      <c r="F268" s="3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7"/>
      <c r="S268" s="7"/>
    </row>
    <row r="269" customFormat="false" ht="14.65" hidden="false" customHeight="false" outlineLevel="0" collapsed="false">
      <c r="A269" s="23"/>
      <c r="B269" s="23"/>
      <c r="C269" s="33"/>
      <c r="D269" s="34"/>
      <c r="E269" s="35" t="e">
        <f aca="false">firma</f>
        <v>#VALUE!</v>
      </c>
      <c r="F269" s="3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7"/>
      <c r="S269" s="7"/>
    </row>
    <row r="270" customFormat="false" ht="14.65" hidden="false" customHeight="false" outlineLevel="0" collapsed="false">
      <c r="A270" s="23"/>
      <c r="B270" s="23"/>
      <c r="C270" s="33"/>
      <c r="D270" s="34"/>
      <c r="E270" s="26" t="e">
        <f aca="false">planjahr</f>
        <v>#VALUE!</v>
      </c>
      <c r="F270" s="3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7"/>
      <c r="S270" s="7"/>
    </row>
    <row r="271" customFormat="false" ht="12.6" hidden="false" customHeight="true" outlineLevel="0" collapsed="false">
      <c r="A271" s="23"/>
      <c r="B271" s="23"/>
      <c r="C271" s="23" t="e">
        <f aca="false">posten</f>
        <v>#VALUE!</v>
      </c>
      <c r="D271" s="24"/>
      <c r="E271" s="27" t="n">
        <f aca="false">E11</f>
        <v>34335</v>
      </c>
      <c r="F271" s="27" t="n">
        <f aca="false">F11</f>
        <v>34365</v>
      </c>
      <c r="G271" s="27" t="n">
        <f aca="false">G11</f>
        <v>34393</v>
      </c>
      <c r="H271" s="27" t="n">
        <f aca="false">H11</f>
        <v>34424</v>
      </c>
      <c r="I271" s="27" t="n">
        <f aca="false">I11</f>
        <v>34454</v>
      </c>
      <c r="J271" s="27" t="n">
        <f aca="false">J11</f>
        <v>34485</v>
      </c>
      <c r="K271" s="27" t="n">
        <f aca="false">K11</f>
        <v>34515</v>
      </c>
      <c r="L271" s="27" t="n">
        <f aca="false">L11</f>
        <v>34546</v>
      </c>
      <c r="M271" s="27" t="n">
        <f aca="false">M11</f>
        <v>34577</v>
      </c>
      <c r="N271" s="27" t="n">
        <f aca="false">N11</f>
        <v>34607</v>
      </c>
      <c r="O271" s="27" t="n">
        <f aca="false">O11</f>
        <v>34638</v>
      </c>
      <c r="P271" s="27" t="n">
        <f aca="false">P11</f>
        <v>34668</v>
      </c>
      <c r="Q271" s="27" t="n">
        <f aca="false">Q11</f>
        <v>34699</v>
      </c>
      <c r="R271" s="7"/>
      <c r="S271" s="7"/>
    </row>
    <row r="272" customFormat="false" ht="30" hidden="false" customHeight="true" outlineLevel="0" collapsed="false">
      <c r="A272" s="23"/>
      <c r="B272" s="23"/>
      <c r="C272" s="23"/>
      <c r="D272" s="24"/>
      <c r="R272" s="7"/>
      <c r="S272" s="7"/>
    </row>
    <row r="273" customFormat="false" ht="14.65" hidden="false" customHeight="false" outlineLevel="0" collapsed="false">
      <c r="A273" s="23" t="n">
        <v>1</v>
      </c>
      <c r="B273" s="23"/>
      <c r="C273" s="23" t="str">
        <f aca="false">C42</f>
        <v>Ausstehende Einlagen</v>
      </c>
      <c r="D273" s="24"/>
      <c r="E273" s="25" t="e">
        <f aca="false">IF(istbis=0,E42,0)</f>
        <v>#VALUE!</v>
      </c>
      <c r="F273" s="25" t="e">
        <f aca="false">IF(istbis=E$33,F42,IF(istbis&lt;E$33,E273+E2484-E2485,0))</f>
        <v>#VALUE!</v>
      </c>
      <c r="G273" s="25" t="e">
        <f aca="false">IF(istbis=F$33,G42,IF(istbis&lt;F$33,F273+F2484-F2485,0))</f>
        <v>#VALUE!</v>
      </c>
      <c r="H273" s="25" t="e">
        <f aca="false">IF(istbis=G$33,H42,IF(istbis&lt;G$33,G273+G2484-G2485,0))</f>
        <v>#VALUE!</v>
      </c>
      <c r="I273" s="25" t="e">
        <f aca="false">IF(istbis=H$33,I42,IF(istbis&lt;H$33,H273+H2484-H2485,0))</f>
        <v>#VALUE!</v>
      </c>
      <c r="J273" s="25" t="e">
        <f aca="false">IF(istbis=I$33,J42,IF(istbis&lt;I$33,I273+I2484-I2485,0))</f>
        <v>#VALUE!</v>
      </c>
      <c r="K273" s="25" t="e">
        <f aca="false">IF(istbis=J$33,K42,IF(istbis&lt;J$33,J273+J2484-J2485,0))</f>
        <v>#VALUE!</v>
      </c>
      <c r="L273" s="25" t="e">
        <f aca="false">IF(istbis=K$33,L42,IF(istbis&lt;K$33,K273+K2484-K2485,0))</f>
        <v>#VALUE!</v>
      </c>
      <c r="M273" s="25" t="e">
        <f aca="false">IF(istbis=L$33,M42,IF(istbis&lt;L$33,L273+L2484-L2485,0))</f>
        <v>#VALUE!</v>
      </c>
      <c r="N273" s="25" t="e">
        <f aca="false">IF(istbis=M$33,N42,IF(istbis&lt;M$33,M273+M2484-M2485,0))</f>
        <v>#VALUE!</v>
      </c>
      <c r="O273" s="25" t="e">
        <f aca="false">IF(istbis=N$33,O42,IF(istbis&lt;N$33,N273+N2484-N2485,0))</f>
        <v>#VALUE!</v>
      </c>
      <c r="P273" s="25" t="e">
        <f aca="false">IF(istbis=O$33,P42,IF(istbis&lt;O$33,O273+O2484-O2485,0))</f>
        <v>#VALUE!</v>
      </c>
      <c r="Q273" s="25" t="e">
        <f aca="false">IF(istbis=P$33,Q42,IF(istbis&lt;P$33,P273+P2484-P2485,0))</f>
        <v>#VALUE!</v>
      </c>
      <c r="R273" s="7"/>
      <c r="S273" s="7"/>
    </row>
    <row r="274" customFormat="false" ht="14.65" hidden="false" customHeight="false" outlineLevel="0" collapsed="false">
      <c r="A274" s="23" t="n">
        <v>2</v>
      </c>
      <c r="B274" s="23"/>
      <c r="C274" s="23" t="str">
        <f aca="false">C43</f>
        <v>Ingangsetzung des Geschäftsbetriebs</v>
      </c>
      <c r="D274" s="24"/>
      <c r="E274" s="25" t="e">
        <f aca="false">IF(istbis=0,E43,0)</f>
        <v>#VALUE!</v>
      </c>
      <c r="F274" s="25" t="e">
        <f aca="false">IF(istbis=E$33,F43,IF(istbis&lt;E$33,E274+E2466-E2467,0))</f>
        <v>#VALUE!</v>
      </c>
      <c r="G274" s="25" t="e">
        <f aca="false">IF(istbis=F$33,G43,IF(istbis&lt;F$33,F274+F2466-F2467,0))</f>
        <v>#VALUE!</v>
      </c>
      <c r="H274" s="25" t="e">
        <f aca="false">IF(istbis=G$33,H43,IF(istbis&lt;G$33,G274+G2466-G2467,0))</f>
        <v>#VALUE!</v>
      </c>
      <c r="I274" s="25" t="e">
        <f aca="false">IF(istbis=H$33,I43,IF(istbis&lt;H$33,H274+H2466-H2467,0))</f>
        <v>#VALUE!</v>
      </c>
      <c r="J274" s="25" t="e">
        <f aca="false">IF(istbis=I$33,J43,IF(istbis&lt;I$33,I274+I2466-I2467,0))</f>
        <v>#VALUE!</v>
      </c>
      <c r="K274" s="25" t="e">
        <f aca="false">IF(istbis=J$33,K43,IF(istbis&lt;J$33,J274+J2466-J2467,0))</f>
        <v>#VALUE!</v>
      </c>
      <c r="L274" s="25" t="e">
        <f aca="false">IF(istbis=K$33,L43,IF(istbis&lt;K$33,K274+K2466-K2467,0))</f>
        <v>#VALUE!</v>
      </c>
      <c r="M274" s="25" t="e">
        <f aca="false">IF(istbis=L$33,M43,IF(istbis&lt;L$33,L274+L2466-L2467,0))</f>
        <v>#VALUE!</v>
      </c>
      <c r="N274" s="25" t="e">
        <f aca="false">IF(istbis=M$33,N43,IF(istbis&lt;M$33,M274+M2466-M2467,0))</f>
        <v>#VALUE!</v>
      </c>
      <c r="O274" s="25" t="e">
        <f aca="false">IF(istbis=N$33,O43,IF(istbis&lt;N$33,N274+N2466-N2467,0))</f>
        <v>#VALUE!</v>
      </c>
      <c r="P274" s="25" t="e">
        <f aca="false">IF(istbis=O$33,P43,IF(istbis&lt;O$33,O274+O2466-O2467,0))</f>
        <v>#VALUE!</v>
      </c>
      <c r="Q274" s="25" t="e">
        <f aca="false">IF(istbis=P$33,Q43,IF(istbis&lt;P$33,P274+P2466-P2467,0))</f>
        <v>#VALUE!</v>
      </c>
      <c r="R274" s="7"/>
      <c r="S274" s="7"/>
    </row>
    <row r="275" customFormat="false" ht="14.65" hidden="false" customHeight="false" outlineLevel="0" collapsed="false">
      <c r="A275" s="23" t="n">
        <v>3</v>
      </c>
      <c r="B275" s="23"/>
      <c r="C275" s="23" t="s">
        <v>45</v>
      </c>
      <c r="D275" s="24"/>
      <c r="E275" s="25" t="e">
        <f aca="false">IF(istbis=0,E44,0)</f>
        <v>#VALUE!</v>
      </c>
      <c r="F275" s="25" t="e">
        <f aca="false">IF(istbis=E$33,F44,IF(istbis&lt;E$33,E275+E1868+E1870+E1871-E2426-E2431-E2468,0))</f>
        <v>#VALUE!</v>
      </c>
      <c r="G275" s="25" t="e">
        <f aca="false">IF(istbis=F$33,G44,IF(istbis&lt;F$33,F275+F1868+F1870+F1871-F2426-F2431-F2468,0))</f>
        <v>#VALUE!</v>
      </c>
      <c r="H275" s="25" t="e">
        <f aca="false">IF(istbis=G$33,H44,IF(istbis&lt;G$33,G275+G1868+G1870+G1871-G2426-G2431-G2468,0))</f>
        <v>#VALUE!</v>
      </c>
      <c r="I275" s="25" t="e">
        <f aca="false">IF(istbis=H$33,I44,IF(istbis&lt;H$33,H275+H1868+H1870+H1871-H2426-H2431-H2468,0))</f>
        <v>#VALUE!</v>
      </c>
      <c r="J275" s="25" t="e">
        <f aca="false">IF(istbis=I$33,J44,IF(istbis&lt;I$33,I275+I1868+I1870+I1871-I2426-I2431-I2468,0))</f>
        <v>#VALUE!</v>
      </c>
      <c r="K275" s="25" t="e">
        <f aca="false">IF(istbis=J$33,K44,IF(istbis&lt;J$33,J275+J1868+J1870+J1871-J2426-J2431-J2468,0))</f>
        <v>#VALUE!</v>
      </c>
      <c r="L275" s="25" t="e">
        <f aca="false">IF(istbis=K$33,L44,IF(istbis&lt;K$33,K275+K1868+K1870+K1871-K2426-K2431-K2468,0))</f>
        <v>#VALUE!</v>
      </c>
      <c r="M275" s="25" t="e">
        <f aca="false">IF(istbis=L$33,M44,IF(istbis&lt;L$33,L275+L1868+L1870+L1871-L2426-L2431-L2468,0))</f>
        <v>#VALUE!</v>
      </c>
      <c r="N275" s="25" t="e">
        <f aca="false">IF(istbis=M$33,N44,IF(istbis&lt;M$33,M275+M1868+M1870+M1871-M2426-M2431-M2468,0))</f>
        <v>#VALUE!</v>
      </c>
      <c r="O275" s="25" t="e">
        <f aca="false">IF(istbis=N$33,O44,IF(istbis&lt;N$33,N275+N1868+N1870+N1871-N2426-N2431-N2468,0))</f>
        <v>#VALUE!</v>
      </c>
      <c r="P275" s="25" t="e">
        <f aca="false">IF(istbis=O$33,P44,IF(istbis&lt;O$33,O275+O1868+O1870+O1871-O2426-O2431-O2468,0))</f>
        <v>#VALUE!</v>
      </c>
      <c r="Q275" s="25" t="e">
        <f aca="false">IF(istbis=P$33,Q44,IF(istbis&lt;P$33,P275+P1868+P1870+P1871-P2426-P2431-P2468,0))</f>
        <v>#VALUE!</v>
      </c>
      <c r="R275" s="7"/>
      <c r="S275" s="7"/>
    </row>
    <row r="276" customFormat="false" ht="14.65" hidden="false" customHeight="false" outlineLevel="0" collapsed="false">
      <c r="A276" s="23" t="n">
        <v>4</v>
      </c>
      <c r="B276" s="23"/>
      <c r="C276" s="23" t="str">
        <f aca="false">C45</f>
        <v>Roh-, Hilfs und Betriebsstoffe</v>
      </c>
      <c r="D276" s="24"/>
      <c r="E276" s="25" t="e">
        <f aca="false">IF(istbis=0,E45,0)</f>
        <v>#VALUE!</v>
      </c>
      <c r="F276" s="25" t="e">
        <f aca="false">IF(istbis=E$33,F45,IF(AND(istbis&lt;E$33,$E$26&lt;&gt;1),E276+E999+E1029-E729-E2425,IF(AND(istbis&lt;E$33,$E$26=1),E276,0)))</f>
        <v>#VALUE!</v>
      </c>
      <c r="G276" s="25" t="e">
        <f aca="false">IF(istbis=F$33,G45,IF(AND(istbis&lt;F$33,$E$26&lt;&gt;1),F276+F999+F1029-F729-F2425,IF(AND(istbis&lt;F$33,$E$26=1),F276,0)))</f>
        <v>#VALUE!</v>
      </c>
      <c r="H276" s="25" t="e">
        <f aca="false">IF(istbis=G$33,H45,IF(AND(istbis&lt;G$33,$E$26&lt;&gt;1),G276+G999+G1029-G729-G2425,IF(AND(istbis&lt;G$33,$E$26=1),G276,0)))</f>
        <v>#VALUE!</v>
      </c>
      <c r="I276" s="25" t="e">
        <f aca="false">IF(istbis=H$33,I45,IF(AND(istbis&lt;H$33,$E$26&lt;&gt;1),H276+H999+H1029-H729-H2425,IF(AND(istbis&lt;H$33,$E$26=1),H276,0)))</f>
        <v>#VALUE!</v>
      </c>
      <c r="J276" s="25" t="e">
        <f aca="false">IF(istbis=I$33,J45,IF(AND(istbis&lt;I$33,$E$26&lt;&gt;1),I276+I999+I1029-I729-I2425,IF(AND(istbis&lt;I$33,$E$26=1),I276,0)))</f>
        <v>#VALUE!</v>
      </c>
      <c r="K276" s="25" t="e">
        <f aca="false">IF(istbis=J$33,K45,IF(AND(istbis&lt;J$33,$E$26&lt;&gt;1),J276+J999+J1029-J729-J2425,IF(AND(istbis&lt;J$33,$E$26=1),J276,0)))</f>
        <v>#VALUE!</v>
      </c>
      <c r="L276" s="25" t="e">
        <f aca="false">IF(istbis=K$33,L45,IF(AND(istbis&lt;K$33,$E$26&lt;&gt;1),K276+K999+K1029-K729-K2425,IF(AND(istbis&lt;K$33,$E$26=1),K276,0)))</f>
        <v>#VALUE!</v>
      </c>
      <c r="M276" s="25" t="e">
        <f aca="false">IF(istbis=L$33,M45,IF(AND(istbis&lt;L$33,$E$26&lt;&gt;1),L276+L999+L1029-L729-L2425,IF(AND(istbis&lt;L$33,$E$26=1),L276,0)))</f>
        <v>#VALUE!</v>
      </c>
      <c r="N276" s="25" t="e">
        <f aca="false">IF(istbis=M$33,N45,IF(AND(istbis&lt;M$33,$E$26&lt;&gt;1),M276+M999+M1029-M729-M2425,IF(AND(istbis&lt;M$33,$E$26=1),M276,0)))</f>
        <v>#VALUE!</v>
      </c>
      <c r="O276" s="25" t="e">
        <f aca="false">IF(istbis=N$33,O45,IF(AND(istbis&lt;N$33,$E$26&lt;&gt;1),N276+N999+N1029-N729-N2425,IF(AND(istbis&lt;N$33,$E$26=1),N276,0)))</f>
        <v>#VALUE!</v>
      </c>
      <c r="P276" s="25" t="e">
        <f aca="false">IF(istbis=O$33,P45,IF(AND(istbis&lt;O$33,$E$26&lt;&gt;1),O276+O999+O1029-O729-O2425,IF(AND(istbis&lt;O$33,$E$26=1),O276,0)))</f>
        <v>#VALUE!</v>
      </c>
      <c r="Q276" s="25" t="e">
        <f aca="false">IF(istbis=P$33,Q45,IF(AND(istbis&lt;P$33,$E$26&lt;&gt;1),P276+P999+P1029-P729-P2425,IF(AND(istbis&lt;P$33,$E$26=1),P276,0)))</f>
        <v>#VALUE!</v>
      </c>
      <c r="R276" s="7"/>
      <c r="S276" s="7"/>
    </row>
    <row r="277" customFormat="false" ht="14.65" hidden="false" customHeight="false" outlineLevel="0" collapsed="false">
      <c r="A277" s="23" t="n">
        <v>5</v>
      </c>
      <c r="B277" s="23"/>
      <c r="C277" s="23" t="str">
        <f aca="false">C46</f>
        <v>unfertige Erzeugnisse</v>
      </c>
      <c r="D277" s="24"/>
      <c r="E277" s="25" t="e">
        <f aca="false">IF(istbis=0,E46,0)</f>
        <v>#VALUE!</v>
      </c>
      <c r="F277" s="25" t="e">
        <f aca="false">IF(istbis=E$33,F46,IF(AND(istbis&lt;E$33,$E$27&lt;&gt;1),E277+E2420-E2423,IF(AND(istbis&lt;E$33,$E$27=1),E277+E3629+E3659-E3918-E3947+E2420-E2423,0)))</f>
        <v>#VALUE!</v>
      </c>
      <c r="G277" s="25" t="e">
        <f aca="false">IF(istbis=F$33,G46,IF(AND(istbis&lt;F$33,$E$27&lt;&gt;1),F277+F2420-F2423,IF(AND(istbis&lt;F$33,$E$27=1),F277+F3629+F3659-F3918-F3947+F2420-F2423,0)))</f>
        <v>#VALUE!</v>
      </c>
      <c r="H277" s="25" t="e">
        <f aca="false">IF(istbis=G$33,H46,IF(AND(istbis&lt;G$33,$E$27&lt;&gt;1),G277+G2420-G2423,IF(AND(istbis&lt;G$33,$E$27=1),G277+G3629+G3659-G3918-G3947+G2420-G2423,0)))</f>
        <v>#VALUE!</v>
      </c>
      <c r="I277" s="25" t="e">
        <f aca="false">IF(istbis=H$33,I46,IF(AND(istbis&lt;H$33,$E$27&lt;&gt;1),H277+H2420-H2423,IF(AND(istbis&lt;H$33,$E$27=1),H277+H3629+H3659-H3918-H3947+H2420-H2423,0)))</f>
        <v>#VALUE!</v>
      </c>
      <c r="J277" s="25" t="e">
        <f aca="false">IF(istbis=I$33,J46,IF(AND(istbis&lt;I$33,$E$27&lt;&gt;1),I277+I2420-I2423,IF(AND(istbis&lt;I$33,$E$27=1),I277+I3629+I3659-I3918-I3947+I2420-I2423,0)))</f>
        <v>#VALUE!</v>
      </c>
      <c r="K277" s="25" t="e">
        <f aca="false">IF(istbis=J$33,K46,IF(AND(istbis&lt;J$33,$E$27&lt;&gt;1),J277+J2420-J2423,IF(AND(istbis&lt;J$33,$E$27=1),J277+J3629+J3659-J3918-J3947+J2420-J2423,0)))</f>
        <v>#VALUE!</v>
      </c>
      <c r="L277" s="25" t="e">
        <f aca="false">IF(istbis=K$33,L46,IF(AND(istbis&lt;K$33,$E$27&lt;&gt;1),K277+K2420-K2423,IF(AND(istbis&lt;K$33,$E$27=1),K277+K3629+K3659-K3918-K3947+K2420-K2423,0)))</f>
        <v>#VALUE!</v>
      </c>
      <c r="M277" s="25" t="e">
        <f aca="false">IF(istbis=L$33,M46,IF(AND(istbis&lt;L$33,$E$27&lt;&gt;1),L277+L2420-L2423,IF(AND(istbis&lt;L$33,$E$27=1),L277+L3629+L3659-L3918-L3947+L2420-L2423,0)))</f>
        <v>#VALUE!</v>
      </c>
      <c r="N277" s="25" t="e">
        <f aca="false">IF(istbis=M$33,N46,IF(AND(istbis&lt;M$33,$E$27&lt;&gt;1),M277+M2420-M2423,IF(AND(istbis&lt;M$33,$E$27=1),M277+M3629+M3659-M3918-M3947+M2420-M2423,0)))</f>
        <v>#VALUE!</v>
      </c>
      <c r="O277" s="25" t="e">
        <f aca="false">IF(istbis=N$33,O46,IF(AND(istbis&lt;N$33,$E$27&lt;&gt;1),N277+N2420-N2423,IF(AND(istbis&lt;N$33,$E$27=1),N277+N3629+N3659-N3918-N3947+N2420-N2423,0)))</f>
        <v>#VALUE!</v>
      </c>
      <c r="P277" s="25" t="e">
        <f aca="false">IF(istbis=O$33,P46,IF(AND(istbis&lt;O$33,$E$27&lt;&gt;1),O277+O2420-O2423,IF(AND(istbis&lt;O$33,$E$27=1),O277+O3629+O3659-O3918-O3947+O2420-O2423,0)))</f>
        <v>#VALUE!</v>
      </c>
      <c r="Q277" s="25" t="e">
        <f aca="false">IF(istbis=P$33,Q46,IF(AND(istbis&lt;P$33,$E$27&lt;&gt;1),P277+P2420-P2423,IF(AND(istbis&lt;P$33,$E$27=1),P277+P3629+P3659-P3918-P3947+P2420-P2423,0)))</f>
        <v>#VALUE!</v>
      </c>
      <c r="R277" s="7"/>
      <c r="S277" s="7"/>
    </row>
    <row r="278" customFormat="false" ht="14.65" hidden="false" customHeight="false" outlineLevel="0" collapsed="false">
      <c r="A278" s="23" t="n">
        <v>6</v>
      </c>
      <c r="B278" s="23"/>
      <c r="C278" s="23" t="str">
        <f aca="false">C47</f>
        <v>fertige Erzeugnisse, Waren</v>
      </c>
      <c r="D278" s="24"/>
      <c r="E278" s="25" t="e">
        <f aca="false">IF(istbis=0,E47,0)</f>
        <v>#VALUE!</v>
      </c>
      <c r="F278" s="25" t="e">
        <f aca="false">IF(istbis=E$33,F47,IF(AND(istbis&lt;E$33,$E$26=1,$E$27=2),E278+E1029-E729+E3629+E3659-E3918-E3947,IF(AND(istbis&lt;E$33,$E$27=2),E278+E3629+E3659-E3918-E3947,IF(AND($E$27=1,istbis&lt;E$33,$E$26=1),E278+E2419-E2422+E1029-E729,IF(AND(istbis&lt;E$33,$E$26=0),E278+E2421-E2419-E2422-E2424,0)))))</f>
        <v>#VALUE!</v>
      </c>
      <c r="G278" s="25" t="e">
        <f aca="false">IF(istbis=F$33,G47,IF(AND(istbis&lt;F$33,$E$26=1,$E$27=2),F278+F1029-F729+F3629+F3659-F3918-F3947,IF(AND(istbis&lt;F$33,$E$27=2),F278+F3629+F3659-F3918-F3947,IF(AND($E$27=1,istbis&lt;F$33,$E$26=1),F278+F2419-F2422+F1029-F729,IF(AND(istbis&lt;F$33,$E$26=0),F278+F2421-F2419-F2422-F2424,0)))))</f>
        <v>#VALUE!</v>
      </c>
      <c r="H278" s="25" t="e">
        <f aca="false">IF(istbis=G$33,H47,IF(AND(istbis&lt;G$33,$E$26=1,$E$27=2),G278+G1029-G729+G3629+G3659-G3918-G3947,IF(AND(istbis&lt;G$33,$E$27=2),G278+G3629+G3659-G3918-G3947,IF(AND($E$27=1,istbis&lt;G$33,$E$26=1),G278+G2419-G2422+G1029-G729,IF(AND(istbis&lt;G$33,$E$26=0),G278+G2421-G2419-G2422-G2424,0)))))</f>
        <v>#VALUE!</v>
      </c>
      <c r="I278" s="25" t="e">
        <f aca="false">IF(istbis=H$33,I47,IF(AND(istbis&lt;H$33,$E$26=1,$E$27=2),H278+H1029-H729+H3629+H3659-H3918-H3947,IF(AND(istbis&lt;H$33,$E$27=2),H278+H3629+H3659-H3918-H3947,IF(AND($E$27=1,istbis&lt;H$33,$E$26=1),H278+H2419-H2422+H1029-H729,IF(AND(istbis&lt;H$33,$E$26=0),H278+H2421+H2419-H2422-H2424,0)))))</f>
        <v>#VALUE!</v>
      </c>
      <c r="J278" s="25" t="e">
        <f aca="false">IF(istbis=I$33,J47,IF(AND(istbis&lt;I$33,$E$26=1,$E$27=2),I278+I1029-I729+I3629+I3659-I3918-I3947,IF(AND(istbis&lt;I$33,$E$27=2),I278+I3629+I3659-I3918-I3947,IF(AND($E$27=1,istbis&lt;I$33,$E$26=1),I278+I2419-I2422+I1029-I729,IF(AND(istbis&lt;I$33,$E$26=0),I278+I2421-I2419-I2422-I2424,0)))))</f>
        <v>#VALUE!</v>
      </c>
      <c r="K278" s="25" t="e">
        <f aca="false">IF(istbis=J$33,K47,IF(AND(istbis&lt;J$33,$E$26=1,$E$27=2),J278+J1029-J729+J3629+J3659-J3918-J3947,IF(AND(istbis&lt;J$33,$E$27=2),J278+J3629+J3659-J3918-J3947,IF(AND($E$27=1,istbis&lt;J$33,$E$26=1),J278+J2419-J2422+J1029-J729,IF(AND(istbis&lt;J$33,$E$26=0),J278+J2421-J2419-J2422-J2424,0)))))</f>
        <v>#VALUE!</v>
      </c>
      <c r="L278" s="25" t="e">
        <f aca="false">IF(istbis=K$33,L47,IF(AND(istbis&lt;K$33,$E$26=1,$E$27=2),K278+K1029-K729+K3629+K3659-K3918-K3947,IF(AND(istbis&lt;K$33,$E$27=2),K278+K3629+K3659-K3918-K3947,IF(AND($E$27=1,istbis&lt;K$33,$E$26=1),K278+K2419-K2422+K1029-K729,IF(AND(istbis&lt;K$33,$E$26=0),K278+K2421-K2419-K2422-K2424,0)))))</f>
        <v>#VALUE!</v>
      </c>
      <c r="M278" s="25" t="e">
        <f aca="false">IF(istbis=L$33,M47,IF(AND(istbis&lt;L$33,$E$26=1,$E$27=2),L278+L1029-L729+L3629+L3659-L3918-L3947,IF(AND(istbis&lt;L$33,$E$27=2),L278+L3629+L3659-L3918-L3947,IF(AND($E$27=1,istbis&lt;L$33,$E$26=1),L278+L2419-L2422+L1029-L729,IF(AND(istbis&lt;L$33,$E$26=0),L278+L2421-L2419-L2422-L2424,0)))))</f>
        <v>#VALUE!</v>
      </c>
      <c r="N278" s="25" t="e">
        <f aca="false">IF(istbis=M$33,N47,IF(AND(istbis&lt;M$33,$E$26=1,$E$27=2),M278+M1029-M729+M3629+M3659-M3918-M3947,IF(AND(istbis&lt;M$33,$E$27=2),M278+M3629+M3659-M3918-M3947,IF(AND($E$27=1,istbis&lt;M$33,$E$26=1),M278+M2419-M2422+M1029-M729,IF(AND(istbis&lt;M$33,$E$26=0),M278+M2421-M2419-M2422-M2424,0)))))</f>
        <v>#VALUE!</v>
      </c>
      <c r="O278" s="25" t="e">
        <f aca="false">IF(istbis=N$33,O47,IF(AND(istbis&lt;N$33,$E$26=1,$E$27=2),N278+N1029-N729+N3629+N3659-N3918-N3947,IF(AND(istbis&lt;N$33,$E$27=2),N278+N3629+N3659-N3918-N3947,IF(AND($E$27=1,istbis&lt;N$33,$E$26=1),N278+N2419-N2422+N1029-N729,IF(AND(istbis&lt;N$33,$E$26=0),N278+N2421-N2419-N2422-N2424,0)))))</f>
        <v>#VALUE!</v>
      </c>
      <c r="P278" s="25" t="e">
        <f aca="false">IF(istbis=O$33,P47,IF(AND(istbis&lt;O$33,$E$26=1,$E$27=2),O278+O1029-O729+O3629+O3659-O3918-O3947,IF(AND(istbis&lt;O$33,$E$27=2),O278+O3629+O3659-O3918-O3947,IF(AND($E$27=1,istbis&lt;O$33,$E$26=1),O278+O2419-O2422+O1029-O729,IF(AND(istbis&lt;O$33,$E$26=0),O278+O2421-O2419-O2422-O2424,0)))))</f>
        <v>#VALUE!</v>
      </c>
      <c r="Q278" s="25" t="e">
        <f aca="false">IF(istbis=P$33,Q47,IF(AND(istbis&lt;P$33,$E$26=1,$E$27=2),P278+P1029-P729+P3629+P3659-P3918-P3947,IF(AND(istbis&lt;P$33,$E$27=2),P278+P3629+P3659-P3918-P3947,IF(AND($E$27=1,istbis&lt;P$33,$E$26=1),P278+P2419-P2422+P1029-P729,IF(AND(istbis&lt;P$33,$E$26=0),P278+P2421-P2419-P2422-P2424,0)))))</f>
        <v>#VALUE!</v>
      </c>
      <c r="R278" s="7"/>
      <c r="S278" s="7"/>
    </row>
    <row r="279" customFormat="false" ht="14.65" hidden="false" customHeight="false" outlineLevel="0" collapsed="false">
      <c r="A279" s="23" t="n">
        <v>7</v>
      </c>
      <c r="B279" s="23"/>
      <c r="C279" s="23" t="str">
        <f aca="false">C48</f>
        <v>Geleistete Anzahlungen</v>
      </c>
      <c r="D279" s="24"/>
      <c r="E279" s="25" t="e">
        <f aca="false">IF(istbis=0,E48,0)</f>
        <v>#VALUE!</v>
      </c>
      <c r="F279" s="25" t="e">
        <f aca="false">IF(istbis=E$33,F48,IF(istbis&lt;E$33,E279-E245-E2472,0))</f>
        <v>#VALUE!</v>
      </c>
      <c r="G279" s="25" t="e">
        <f aca="false">IF(istbis=F$33,G48,IF(istbis&lt;F$33,F279-F245-F2472,0))</f>
        <v>#VALUE!</v>
      </c>
      <c r="H279" s="25" t="e">
        <f aca="false">IF(istbis=G$33,H48,IF(istbis&lt;G$33,G279-G245-G2472,0))</f>
        <v>#VALUE!</v>
      </c>
      <c r="I279" s="25" t="e">
        <f aca="false">IF(istbis=H$33,I48,IF(istbis&lt;H$33,H279-H245-H2472,0))</f>
        <v>#VALUE!</v>
      </c>
      <c r="J279" s="25" t="e">
        <f aca="false">IF(istbis=I$33,J48,IF(istbis&lt;I$33,I279-I245-I2472,0))</f>
        <v>#VALUE!</v>
      </c>
      <c r="K279" s="25" t="e">
        <f aca="false">IF(istbis=J$33,K48,IF(istbis&lt;J$33,J279-J245-J2472,0))</f>
        <v>#VALUE!</v>
      </c>
      <c r="L279" s="25" t="e">
        <f aca="false">IF(istbis=K$33,L48,IF(istbis&lt;K$33,K279-K245-K2472,0))</f>
        <v>#VALUE!</v>
      </c>
      <c r="M279" s="25" t="e">
        <f aca="false">IF(istbis=L$33,M48,IF(istbis&lt;L$33,L279-L245-L2472,0))</f>
        <v>#VALUE!</v>
      </c>
      <c r="N279" s="25" t="e">
        <f aca="false">IF(istbis=M$33,N48,IF(istbis&lt;M$33,M279-M245-M2472,0))</f>
        <v>#VALUE!</v>
      </c>
      <c r="O279" s="25" t="e">
        <f aca="false">IF(istbis=N$33,O48,IF(istbis&lt;N$33,N279-N245-N2472,0))</f>
        <v>#VALUE!</v>
      </c>
      <c r="P279" s="25" t="e">
        <f aca="false">IF(istbis=O$33,P48,IF(istbis&lt;O$33,O279-O245-O2472,0))</f>
        <v>#VALUE!</v>
      </c>
      <c r="Q279" s="25" t="e">
        <f aca="false">IF(istbis=P$33,Q48,IF(istbis&lt;P$33,P279-P245-P2472,0))</f>
        <v>#VALUE!</v>
      </c>
      <c r="R279" s="7"/>
      <c r="S279" s="7"/>
    </row>
    <row r="280" customFormat="false" ht="14.65" hidden="false" customHeight="false" outlineLevel="0" collapsed="false">
      <c r="A280" s="23" t="n">
        <v>8</v>
      </c>
      <c r="B280" s="23"/>
      <c r="C280" s="23" t="str">
        <f aca="false">C49</f>
        <v>Forderungen aus Lieferungen und Leistungen</v>
      </c>
      <c r="D280" s="24"/>
      <c r="E280" s="25" t="e">
        <f aca="false">IF(istbis=0,E49-E50-E51+E52,0)</f>
        <v>#VALUE!</v>
      </c>
      <c r="F280" s="25" t="e">
        <f aca="false">IF(istbis=E$33,F49-F50-F51+F52,IF(istbis&lt;E$33,E4057,0))</f>
        <v>#VALUE!</v>
      </c>
      <c r="G280" s="25" t="e">
        <f aca="false">IF(istbis=F$33,G49-G50-G51+G52,IF(istbis&lt;F$33,F4057,0))</f>
        <v>#VALUE!</v>
      </c>
      <c r="H280" s="25" t="e">
        <f aca="false">IF(istbis=G$33,H49-H50-H51+H52,IF(istbis&lt;G$33,G4057,0))</f>
        <v>#VALUE!</v>
      </c>
      <c r="I280" s="25" t="e">
        <f aca="false">IF(istbis=H$33,I49-I50-I51+I52,IF(istbis&lt;H$33,H4057,0))</f>
        <v>#VALUE!</v>
      </c>
      <c r="J280" s="25" t="e">
        <f aca="false">IF(istbis=I$33,J49-J50-J51+J52,IF(istbis&lt;I$33,I4057,0))</f>
        <v>#VALUE!</v>
      </c>
      <c r="K280" s="25" t="e">
        <f aca="false">IF(istbis=J$33,K49-K50-K51+K52,IF(istbis&lt;J$33,J4057,0))</f>
        <v>#VALUE!</v>
      </c>
      <c r="L280" s="25" t="e">
        <f aca="false">IF(istbis=K$33,L49-L50-L51+L52,IF(istbis&lt;K$33,K4057,0))</f>
        <v>#VALUE!</v>
      </c>
      <c r="M280" s="25" t="e">
        <f aca="false">IF(istbis=L$33,M49-M50-M51+M52,IF(istbis&lt;L$33,L4057,0))</f>
        <v>#VALUE!</v>
      </c>
      <c r="N280" s="25" t="e">
        <f aca="false">IF(istbis=M$33,N49-N50-N51+N52,IF(istbis&lt;M$33,M4057,0))</f>
        <v>#VALUE!</v>
      </c>
      <c r="O280" s="25" t="e">
        <f aca="false">IF(istbis=N$33,O49-O50-O51+O52,IF(istbis&lt;N$33,N4057,0))</f>
        <v>#VALUE!</v>
      </c>
      <c r="P280" s="25" t="e">
        <f aca="false">IF(istbis=O$33,P49-P50-P51+P52,IF(istbis&lt;O$33,O4057,0))</f>
        <v>#VALUE!</v>
      </c>
      <c r="Q280" s="25" t="e">
        <f aca="false">IF(istbis=P$33,Q49-Q50-Q51+Q52,IF(istbis&lt;P$33,P4057,0))</f>
        <v>#VALUE!</v>
      </c>
      <c r="R280" s="7"/>
      <c r="S280" s="7"/>
    </row>
    <row r="281" customFormat="false" ht="12.8" hidden="false" customHeight="false" outlineLevel="0" collapsed="false">
      <c r="A281" s="23" t="n">
        <v>9</v>
      </c>
      <c r="B281" s="23"/>
      <c r="C281" s="23" t="str">
        <f aca="false">C53</f>
        <v>sonstige Vermögensgegenstände</v>
      </c>
      <c r="D281" s="24"/>
      <c r="E281" s="25" t="e">
        <f aca="false">IF(AND(istbis=0,E54-E79&gt;=0),E54-E79+E53,IF(AND(istbis=0,E54-E79&lt;0),E53,0))</f>
        <v>#VALUE!</v>
      </c>
      <c r="F281" s="25" t="e">
        <f aca="false">IF(istbis=E$33,F53+F54,IF(istbis&lt;E$33,E281-E247+E207-E233+E208-E234+E213-E238-E2479+IF(AND(E2909&gt;=0,D2909&gt;=0),E2909-D2909,0)+IF(AND(E2909&gt;=0,D2909&lt;0),E2909,0)+IF(AND(E2909&lt;0,D2909&gt;0),-D2909,0)-E2369-E2387+E3536-E3537,0))</f>
        <v>#VALUE!</v>
      </c>
      <c r="G281" s="25" t="e">
        <f aca="false">IF(istbis=F$33,G53+G54,IF(istbis&lt;F$33,F281-F247+F207-F233+F208-F234+F213-F238-F2479+IF(AND(F2909&gt;=0,E2909&gt;=0),F2909-E2909,0)+IF(AND(F2909&gt;=0,E2909&lt;0),F2909,0)+IF(AND(F2909&lt;0,E2909&gt;0),-E2909,0)-F2369-F2387+F3536-F3537,0))</f>
        <v>#VALUE!</v>
      </c>
      <c r="H281" s="25" t="e">
        <f aca="false">IF(istbis=G$33,H53+H54,IF(istbis&lt;G$33,G281-G247+G207-G233+G208-G234+G213-G238-G2479+IF(AND(G2909&gt;=0,F2909&gt;=0),G2909-F2909,0)+IF(AND(G2909&gt;=0,F2909&lt;0),G2909,0)+IF(AND(G2909&lt;0,F2909&gt;0),-F2909,0)-G2369-G2387+G3536-G3537,0))</f>
        <v>#VALUE!</v>
      </c>
      <c r="I281" s="25" t="e">
        <f aca="false">IF(istbis=H$33,I53+I54,IF(istbis&lt;H$33,H281-H247+H207-H233+H208-H234+H213-H238-H2479+IF(AND(H2909&gt;=0,G2909&gt;=0),H2909-G2909,0)+IF(AND(H2909&gt;=0,G2909&lt;0),H2909,0)+IF(AND(H2909&lt;0,G2909&gt;0),-G2909,0)-H2369-H2387+H3536-H3537,0))</f>
        <v>#VALUE!</v>
      </c>
      <c r="J281" s="25" t="e">
        <f aca="false">IF(istbis=I$33,J53+J54,IF(istbis&lt;I$33,I281-I247+I207-I233+I208-I234+I213-I238-I2479+IF(AND(I2909&gt;=0,H2909&gt;=0),I2909-H2909,0)+IF(AND(I2909&gt;=0,H2909&lt;0),I2909,0)+IF(AND(I2909&lt;0,H2909&gt;0),-H2909,0)-I2369-I2387+I3536-I3537,0))</f>
        <v>#VALUE!</v>
      </c>
      <c r="K281" s="25" t="e">
        <f aca="false">IF(istbis=J$33,K53+K54,IF(istbis&lt;J$33,J281-J247+J207-J233+J208-J234+J213-J238-J2479+IF(AND(J2909&gt;=0,I2909&gt;=0),J2909-I2909,0)+IF(AND(J2909&gt;=0,I2909&lt;0),J2909,0)+IF(AND(J2909&lt;0,I2909&gt;0),-I2909,0)-J2369-J2387+J3536-J3537,0))</f>
        <v>#VALUE!</v>
      </c>
      <c r="L281" s="25" t="e">
        <f aca="false">IF(istbis=K$33,L53+L54,IF(istbis&lt;K$33,K281-K247+K207-K233+K208-K234+K213-K238-K2479+IF(AND(K2909&gt;=0,J2909&gt;=0),K2909-J2909,0)+IF(AND(K2909&gt;=0,J2909&lt;0),K2909,0)+IF(AND(K2909&lt;0,J2909&gt;0),-J2909,0)-K2369-K2387+K3536-K3537,0))</f>
        <v>#VALUE!</v>
      </c>
      <c r="M281" s="25" t="e">
        <f aca="false">IF(istbis=L$33,M53+M54,IF(istbis&lt;L$33,L281-L247+L207-L233+L208-L234+L213-L238-L2479+IF(AND(L2909&gt;=0,K2909&gt;=0),L2909-K2909,0)+IF(AND(L2909&gt;=0,K2909&lt;0),L2909,0)+IF(AND(L2909&lt;0,K2909&gt;0),-K2909,0)-L2369-L2387+L3536-L3537,0))</f>
        <v>#VALUE!</v>
      </c>
      <c r="N281" s="25" t="e">
        <f aca="false">IF(istbis=M$33,N53+N54,IF(istbis&lt;M$33,M281-M247+M207-M233+M208-M234+M213-M238-M2479+IF(AND(M2909&gt;=0,L2909&gt;=0),M2909-L2909,0)+IF(AND(M2909&gt;=0,L2909&lt;0),M2909,0)+IF(AND(M2909&lt;0,L2909&gt;0),-L2909,0)-M2369-M2387+M3536-M3537,0))</f>
        <v>#VALUE!</v>
      </c>
      <c r="O281" s="25" t="e">
        <f aca="false">IF(istbis=N$33,O53+O54,IF(istbis&lt;N$33,N281-N247+N207-N233+N208-N234+N213-N238-N2479+IF(AND(N2909&gt;=0,M2909&gt;=0),N2909-M2909,0)+IF(AND(N2909&gt;=0,M2909&lt;0),N2909,0)+IF(AND(N2909&lt;0,M2909&gt;0),-M2909,0)-N2369-N2387+N3536-N3537,0))</f>
        <v>#VALUE!</v>
      </c>
      <c r="P281" s="25" t="e">
        <f aca="false">IF(istbis=O$33,P53+P54,IF(istbis&lt;O$33,O281-O247+O207-O233+O208-O234+O213-O238-O2479+IF(AND(O2909&gt;=0,N2909&gt;=0),O2909-N2909,0)+IF(AND(O2909&gt;=0,N2909&lt;0),O2909,0)+IF(AND(O2909&lt;0,N2909&gt;0),-N2909,0)-O2369-O2387+O3536-O3537,0))</f>
        <v>#VALUE!</v>
      </c>
      <c r="Q281" s="25" t="e">
        <f aca="false">IF(istbis=P$33,Q53+Q54,IF(istbis&lt;P$33,P281-P247+P207-P233+P208-P234+P213-P238-P2479+IF(AND(P2909&gt;=0,O2909&gt;=0),P2909-O2909,0)+IF(AND(P2909&gt;=0,O2909&lt;0),P2909,0)+IF(AND(P2909&lt;0,O2909&gt;0),-O2909,0)-P2369-P2387+P3536-P3537,0))</f>
        <v>#VALUE!</v>
      </c>
      <c r="R281" s="50"/>
      <c r="S281" s="50"/>
      <c r="T281" s="50"/>
      <c r="U281" s="50"/>
      <c r="V281" s="50"/>
      <c r="W281" s="50"/>
      <c r="X281" s="50"/>
      <c r="Y281" s="50"/>
      <c r="Z281" s="50"/>
    </row>
    <row r="282" customFormat="false" ht="14.65" hidden="false" customHeight="false" outlineLevel="0" collapsed="false">
      <c r="A282" s="23" t="n">
        <v>10</v>
      </c>
      <c r="B282" s="23"/>
      <c r="C282" s="23" t="str">
        <f aca="false">C55</f>
        <v>Wertpapiere</v>
      </c>
      <c r="D282" s="24"/>
      <c r="E282" s="25" t="e">
        <f aca="false">IF(istbis=0,E55,0)</f>
        <v>#VALUE!</v>
      </c>
      <c r="F282" s="25" t="e">
        <f aca="false">IF(istbis=E$33,F55,IF(istbis&lt;E$33,E282-E248,0))</f>
        <v>#VALUE!</v>
      </c>
      <c r="G282" s="25" t="e">
        <f aca="false">IF(istbis=F$33,G55,IF(istbis&lt;F$33,F282-F248,0))</f>
        <v>#VALUE!</v>
      </c>
      <c r="H282" s="25" t="e">
        <f aca="false">IF(istbis=G$33,H55,IF(istbis&lt;G$33,G282-G248,0))</f>
        <v>#VALUE!</v>
      </c>
      <c r="I282" s="25" t="e">
        <f aca="false">IF(istbis=H$33,I55,IF(istbis&lt;H$33,H282-H248,0))</f>
        <v>#VALUE!</v>
      </c>
      <c r="J282" s="25" t="e">
        <f aca="false">IF(istbis=I$33,J55,IF(istbis&lt;I$33,I282-I248,0))</f>
        <v>#VALUE!</v>
      </c>
      <c r="K282" s="25" t="e">
        <f aca="false">IF(istbis=J$33,K55,IF(istbis&lt;J$33,J282-J248,0))</f>
        <v>#VALUE!</v>
      </c>
      <c r="L282" s="25" t="e">
        <f aca="false">IF(istbis=K$33,L55,IF(istbis&lt;K$33,K282-K248,0))</f>
        <v>#VALUE!</v>
      </c>
      <c r="M282" s="25" t="e">
        <f aca="false">IF(istbis=L$33,M55,IF(istbis&lt;L$33,L282-L248,0))</f>
        <v>#VALUE!</v>
      </c>
      <c r="N282" s="25" t="e">
        <f aca="false">IF(istbis=M$33,N55,IF(istbis&lt;M$33,M282-M248,0))</f>
        <v>#VALUE!</v>
      </c>
      <c r="O282" s="25" t="e">
        <f aca="false">IF(istbis=N$33,O55,IF(istbis&lt;N$33,N282-N248,0))</f>
        <v>#VALUE!</v>
      </c>
      <c r="P282" s="25" t="e">
        <f aca="false">IF(istbis=O$33,P55,IF(istbis&lt;O$33,O282-O248,0))</f>
        <v>#VALUE!</v>
      </c>
      <c r="Q282" s="25" t="e">
        <f aca="false">IF(istbis=P$33,Q55,IF(istbis&lt;P$33,P282-P248,0))</f>
        <v>#VALUE!</v>
      </c>
      <c r="R282" s="7"/>
      <c r="S282" s="7"/>
    </row>
    <row r="283" customFormat="false" ht="14.65" hidden="false" customHeight="false" outlineLevel="0" collapsed="false">
      <c r="A283" s="23" t="n">
        <v>11</v>
      </c>
      <c r="B283" s="23"/>
      <c r="C283" s="23" t="str">
        <f aca="false">C56</f>
        <v>Flüssige Mittel</v>
      </c>
      <c r="D283" s="24"/>
      <c r="E283" s="25" t="e">
        <f aca="false">IF(istbis=0,E56,0)</f>
        <v>#VALUE!</v>
      </c>
      <c r="F283" s="25" t="e">
        <f aca="false">IF(istbis=E$33,F56,IF(istbis&lt;E$33,IF(E262&gt;0,E262,0),0))</f>
        <v>#VALUE!</v>
      </c>
      <c r="G283" s="25" t="e">
        <f aca="false">IF(istbis=F$33,G56,IF(istbis&lt;F$33,IF(F262&gt;0,F262,0),0))</f>
        <v>#VALUE!</v>
      </c>
      <c r="H283" s="25" t="e">
        <f aca="false">IF(istbis=G$33,H56,IF(istbis&lt;G$33,IF(G262&gt;0,G262,0),0))</f>
        <v>#VALUE!</v>
      </c>
      <c r="I283" s="25" t="e">
        <f aca="false">IF(istbis=H$33,I56,IF(istbis&lt;H$33,IF(H262&gt;0,H262,0),0))</f>
        <v>#VALUE!</v>
      </c>
      <c r="J283" s="25" t="e">
        <f aca="false">IF(istbis=I$33,J56,IF(istbis&lt;I$33,IF(I262&gt;0,I262,0),0))</f>
        <v>#VALUE!</v>
      </c>
      <c r="K283" s="25" t="e">
        <f aca="false">IF(istbis=J$33,K56,IF(istbis&lt;J$33,IF(J262&gt;0,J262,0),0))</f>
        <v>#VALUE!</v>
      </c>
      <c r="L283" s="25" t="e">
        <f aca="false">IF(istbis=K$33,L56,IF(istbis&lt;K$33,IF(K262&gt;0,K262,0),0))</f>
        <v>#VALUE!</v>
      </c>
      <c r="M283" s="25" t="e">
        <f aca="false">IF(istbis=L$33,M56,IF(istbis&lt;L$33,IF(L262&gt;0,L262,0),0))</f>
        <v>#VALUE!</v>
      </c>
      <c r="N283" s="25" t="e">
        <f aca="false">IF(istbis=M$33,N56,IF(istbis&lt;M$33,IF(M262&gt;0,M262,0),0))</f>
        <v>#VALUE!</v>
      </c>
      <c r="O283" s="25" t="e">
        <f aca="false">IF(istbis=N$33,O56,IF(istbis&lt;N$33,IF(N262&gt;0,N262,0),0))</f>
        <v>#VALUE!</v>
      </c>
      <c r="P283" s="25" t="e">
        <f aca="false">IF(istbis=O$33,P56,IF(istbis&lt;O$33,IF(O262&gt;0,O262,0),0))</f>
        <v>#VALUE!</v>
      </c>
      <c r="Q283" s="25" t="e">
        <f aca="false">IF(istbis=P$33,Q56,IF(istbis&lt;P$33,IF(P262&gt;0,P262,0),0))</f>
        <v>#VALUE!</v>
      </c>
      <c r="R283" s="7"/>
      <c r="S283" s="7"/>
    </row>
    <row r="284" customFormat="false" ht="14.65" hidden="false" customHeight="false" outlineLevel="0" collapsed="false">
      <c r="A284" s="23" t="n">
        <v>12</v>
      </c>
      <c r="B284" s="23"/>
      <c r="C284" s="23" t="str">
        <f aca="false">C57</f>
        <v>Aktive Rechnungsabgrenzung</v>
      </c>
      <c r="D284" s="24"/>
      <c r="E284" s="25" t="e">
        <f aca="false">IF(istbis=0,E57,0)</f>
        <v>#VALUE!</v>
      </c>
      <c r="F284" s="25" t="e">
        <f aca="false">IF(istbis=E$33,F57,IF(istbis&lt;E$33,E2353-E2354+E284+E3290-E3291-E2433+E2482-E2483,0))</f>
        <v>#VALUE!</v>
      </c>
      <c r="G284" s="25" t="e">
        <f aca="false">IF(istbis=F$33,G57,IF(istbis&lt;F$33,F2353-F2354+F284+F3290-F3291-F2433+F2482-F2483,0))</f>
        <v>#VALUE!</v>
      </c>
      <c r="H284" s="25" t="e">
        <f aca="false">IF(istbis=G$33,H57,IF(istbis&lt;G$33,G2353-G2354+G284+G3290-G3291-G2433+G2482-G2483,0))</f>
        <v>#VALUE!</v>
      </c>
      <c r="I284" s="25" t="e">
        <f aca="false">IF(istbis=H$33,I57,IF(istbis&lt;H$33,H2353-H2354+H284+H3290-H3291-H2433+H2482-H2483,0))</f>
        <v>#VALUE!</v>
      </c>
      <c r="J284" s="25" t="e">
        <f aca="false">IF(istbis=I$33,J57,IF(istbis&lt;I$33,I2353-I2354+I284+I3290-I3291-I2433+I2482-I2483,0))</f>
        <v>#VALUE!</v>
      </c>
      <c r="K284" s="25" t="e">
        <f aca="false">IF(istbis=J$33,K57,IF(istbis&lt;J$33,J2353-J2354+J284+J3290-J3291-J2433+J2482-J2483,0))</f>
        <v>#VALUE!</v>
      </c>
      <c r="L284" s="25" t="e">
        <f aca="false">IF(istbis=K$33,L57,IF(istbis&lt;K$33,K2353-K2354+K284+K3290-K3291-K2433+K2482-K2483,0))</f>
        <v>#VALUE!</v>
      </c>
      <c r="M284" s="25" t="e">
        <f aca="false">IF(istbis=L$33,M57,IF(istbis&lt;L$33,L2353-L2354+L284+L3290-L3291-L2433+L2482-L2483,0))</f>
        <v>#VALUE!</v>
      </c>
      <c r="N284" s="25" t="e">
        <f aca="false">IF(istbis=M$33,N57,IF(istbis&lt;M$33,M2353-M2354+M284+M3290-M3291-M2433+M2482-M2483,0))</f>
        <v>#VALUE!</v>
      </c>
      <c r="O284" s="25" t="e">
        <f aca="false">IF(istbis=N$33,O57,IF(istbis&lt;N$33,N2353-N2354+N284+N3290-N3291-N2433+N2482-N2483,0))</f>
        <v>#VALUE!</v>
      </c>
      <c r="P284" s="25" t="e">
        <f aca="false">IF(istbis=O$33,P57,IF(istbis&lt;O$33,O2353-O2354+O284+O3290-O3291-O2433+O2482-O2483,0))</f>
        <v>#VALUE!</v>
      </c>
      <c r="Q284" s="25" t="e">
        <f aca="false">IF(istbis=P$33,Q57,IF(istbis&lt;P$33,P2353-P2354+P284+P3290-P3291-P2433+P2482-P2483,0))</f>
        <v>#VALUE!</v>
      </c>
      <c r="R284" s="7"/>
      <c r="S284" s="7"/>
    </row>
    <row r="285" customFormat="false" ht="14.65" hidden="false" customHeight="false" outlineLevel="0" collapsed="false">
      <c r="A285" s="23" t="n">
        <v>13</v>
      </c>
      <c r="B285" s="23"/>
      <c r="C285" s="23" t="str">
        <f aca="false">C58</f>
        <v>Nicht durch Eigenkapital gedeckter Fehlbetrag</v>
      </c>
      <c r="D285" s="24"/>
      <c r="E285" s="25" t="e">
        <f aca="false">IF(istbis=0,E58,0)</f>
        <v>#VALUE!</v>
      </c>
      <c r="F285" s="25" t="e">
        <f aca="false">IF(istbis=E$33,F58,IF(AND(istbis&lt;E$33,-E221&gt;(F288+F289+F290+F291+F293)),-E221-(F288+F289+F290+F291+F293),0))</f>
        <v>#VALUE!</v>
      </c>
      <c r="G285" s="25" t="e">
        <f aca="false">IF(istbis=F$33,G58,IF(AND(istbis&lt;F$33,-F221&gt;(G288+G289+G290+G291+G293)),-F221-(G288+G289+G290+G291+G293),0))</f>
        <v>#VALUE!</v>
      </c>
      <c r="H285" s="25" t="e">
        <f aca="false">IF(istbis=G$33,H58,IF(AND(istbis&lt;G$33,-G221&gt;(H288+H289+H290+H291+H293)),-G221-(H288+H289+H290+H291+H293),0))</f>
        <v>#VALUE!</v>
      </c>
      <c r="I285" s="25" t="e">
        <f aca="false">IF(istbis=H$33,I58,IF(AND(istbis&lt;H$33,-H221&gt;(I288+I289+I290+I291+I293)),-H221-(I288+I289+I290+I291+I293),0))</f>
        <v>#VALUE!</v>
      </c>
      <c r="J285" s="25" t="e">
        <f aca="false">IF(istbis=I$33,J58,IF(AND(istbis&lt;I$33,-I221&gt;(J288+J289+J290+J291+J293)),-I221-(J288+J289+J290+J291+J293),0))</f>
        <v>#VALUE!</v>
      </c>
      <c r="K285" s="25" t="e">
        <f aca="false">IF(istbis=J$33,K58,IF(AND(istbis&lt;J$33,-J221&gt;(K288+K289+K290+K291+K293)),-J221-(K288+K289+K290+K291+K293),0))</f>
        <v>#VALUE!</v>
      </c>
      <c r="L285" s="25" t="e">
        <f aca="false">IF(istbis=K$33,L58,IF(AND(istbis&lt;K$33,-K221&gt;(L288+L289+L290+L291+L293)),-K221-(L288+L289+L290+L291+L293),0))</f>
        <v>#VALUE!</v>
      </c>
      <c r="M285" s="25" t="e">
        <f aca="false">IF(istbis=L$33,M58,IF(AND(istbis&lt;L$33,-L221&gt;(M288+M289+M290+M291+M293)),-L221-(M288+M289+M290+M291+M293),0))</f>
        <v>#VALUE!</v>
      </c>
      <c r="N285" s="25" t="e">
        <f aca="false">IF(istbis=M$33,N58,IF(AND(istbis&lt;M$33,-M221&gt;(N288+N289+N290+N291+N293)),-M221-(N288+N289+N290+N291+N293),0))</f>
        <v>#VALUE!</v>
      </c>
      <c r="O285" s="25" t="e">
        <f aca="false">IF(istbis=N$33,O58,IF(AND(istbis&lt;N$33,-N221&gt;(O288+O289+O290+O291+O293)),-N221-(O288+O289+O290+O291+O293),0))</f>
        <v>#VALUE!</v>
      </c>
      <c r="P285" s="25" t="e">
        <f aca="false">IF(istbis=O$33,P58,IF(AND(istbis&lt;O$33,-O221&gt;(P288+P289+P290+P291+P293)),-O221-(P288+P289+P290+P291+P293),0))</f>
        <v>#VALUE!</v>
      </c>
      <c r="Q285" s="25" t="e">
        <f aca="false">IF(istbis=P$33,Q58,IF(AND(istbis&lt;P$33,-P221&gt;(Q288+Q289+Q290+Q291+Q293)),-P221-(Q288+Q289+Q290+Q291+Q293),0))</f>
        <v>#VALUE!</v>
      </c>
      <c r="R285" s="7"/>
      <c r="S285" s="7"/>
    </row>
    <row r="286" customFormat="false" ht="19.9" hidden="false" customHeight="true" outlineLevel="0" collapsed="false">
      <c r="A286" s="33" t="n">
        <v>14</v>
      </c>
      <c r="B286" s="33"/>
      <c r="C286" s="33" t="s">
        <v>161</v>
      </c>
      <c r="D286" s="34"/>
      <c r="E286" s="35" t="e">
        <f aca="false">SUM(E273:E285)</f>
        <v>#VALUE!</v>
      </c>
      <c r="F286" s="35" t="e">
        <f aca="false">SUM(F273:F285)</f>
        <v>#VALUE!</v>
      </c>
      <c r="G286" s="35" t="e">
        <f aca="false">SUM(G273:G285)</f>
        <v>#VALUE!</v>
      </c>
      <c r="H286" s="35" t="e">
        <f aca="false">SUM(H273:H285)</f>
        <v>#VALUE!</v>
      </c>
      <c r="I286" s="35" t="e">
        <f aca="false">SUM(I273:I285)</f>
        <v>#VALUE!</v>
      </c>
      <c r="J286" s="35" t="e">
        <f aca="false">SUM(J273:J285)</f>
        <v>#VALUE!</v>
      </c>
      <c r="K286" s="35" t="e">
        <f aca="false">SUM(K273:K285)</f>
        <v>#VALUE!</v>
      </c>
      <c r="L286" s="35" t="e">
        <f aca="false">SUM(L273:L285)</f>
        <v>#VALUE!</v>
      </c>
      <c r="M286" s="35" t="e">
        <f aca="false">SUM(M273:M285)</f>
        <v>#VALUE!</v>
      </c>
      <c r="N286" s="35" t="e">
        <f aca="false">SUM(N273:N285)</f>
        <v>#VALUE!</v>
      </c>
      <c r="O286" s="35" t="e">
        <f aca="false">SUM(O273:O285)</f>
        <v>#VALUE!</v>
      </c>
      <c r="P286" s="35" t="e">
        <f aca="false">SUM(P273:P285)</f>
        <v>#VALUE!</v>
      </c>
      <c r="Q286" s="35" t="e">
        <f aca="false">SUM(Q273:Q285)</f>
        <v>#VALUE!</v>
      </c>
      <c r="R286" s="7"/>
      <c r="S286" s="7"/>
    </row>
    <row r="287" customFormat="false" ht="14.65" hidden="false" customHeight="false" outlineLevel="0" collapsed="false">
      <c r="A287" s="23"/>
      <c r="B287" s="23"/>
      <c r="C287" s="23" t="n">
        <f aca="false">C61</f>
        <v>0</v>
      </c>
      <c r="D287" s="24"/>
      <c r="E287" s="25" t="n">
        <f aca="false">E61</f>
        <v>0</v>
      </c>
      <c r="F287" s="25" t="n">
        <f aca="false">F61</f>
        <v>0</v>
      </c>
      <c r="G287" s="25" t="n">
        <f aca="false">G61</f>
        <v>0</v>
      </c>
      <c r="H287" s="25" t="n">
        <f aca="false">H61</f>
        <v>0</v>
      </c>
      <c r="I287" s="25" t="n">
        <f aca="false">I61</f>
        <v>0</v>
      </c>
      <c r="J287" s="25" t="n">
        <f aca="false">J61</f>
        <v>0</v>
      </c>
      <c r="K287" s="25" t="n">
        <f aca="false">K61</f>
        <v>0</v>
      </c>
      <c r="L287" s="25" t="n">
        <f aca="false">L61</f>
        <v>0</v>
      </c>
      <c r="M287" s="25" t="n">
        <f aca="false">M61</f>
        <v>0</v>
      </c>
      <c r="N287" s="25" t="n">
        <f aca="false">N61</f>
        <v>0</v>
      </c>
      <c r="O287" s="25" t="n">
        <f aca="false">O61</f>
        <v>0</v>
      </c>
      <c r="P287" s="25" t="n">
        <f aca="false">P61</f>
        <v>0</v>
      </c>
      <c r="Q287" s="25" t="n">
        <f aca="false">Q61</f>
        <v>0</v>
      </c>
      <c r="R287" s="7"/>
      <c r="S287" s="7"/>
    </row>
    <row r="288" customFormat="false" ht="14.65" hidden="false" customHeight="false" outlineLevel="0" collapsed="false">
      <c r="A288" s="23" t="n">
        <v>15</v>
      </c>
      <c r="B288" s="23"/>
      <c r="C288" s="23" t="str">
        <f aca="false">C62</f>
        <v>Gezeichnetes Kapital</v>
      </c>
      <c r="D288" s="24"/>
      <c r="E288" s="25" t="e">
        <f aca="false">IF(istbis=0,E62,0)</f>
        <v>#VALUE!</v>
      </c>
      <c r="F288" s="25" t="e">
        <f aca="false">IF(istbis=E$33,F62,IF(istbis&lt;E$33,E288+E2484,0))</f>
        <v>#VALUE!</v>
      </c>
      <c r="G288" s="25" t="e">
        <f aca="false">IF(istbis=F$33,G62,IF(istbis&lt;F$33,F288+F2484,0))</f>
        <v>#VALUE!</v>
      </c>
      <c r="H288" s="25" t="e">
        <f aca="false">IF(istbis=G$33,H62,IF(istbis&lt;G$33,G288+G2484,0))</f>
        <v>#VALUE!</v>
      </c>
      <c r="I288" s="25" t="e">
        <f aca="false">IF(istbis=H$33,I62,IF(istbis&lt;H$33,H288+H2484,0))</f>
        <v>#VALUE!</v>
      </c>
      <c r="J288" s="25" t="e">
        <f aca="false">IF(istbis=I$33,J62,IF(istbis&lt;I$33,I288+I2484,0))</f>
        <v>#VALUE!</v>
      </c>
      <c r="K288" s="25" t="e">
        <f aca="false">IF(istbis=J$33,K62,IF(istbis&lt;J$33,J288+J2484,0))</f>
        <v>#VALUE!</v>
      </c>
      <c r="L288" s="25" t="e">
        <f aca="false">IF(istbis=K$33,L62,IF(istbis&lt;K$33,K288+K2484,0))</f>
        <v>#VALUE!</v>
      </c>
      <c r="M288" s="25" t="e">
        <f aca="false">IF(istbis=L$33,M62,IF(istbis&lt;L$33,L288+L2484,0))</f>
        <v>#VALUE!</v>
      </c>
      <c r="N288" s="25" t="e">
        <f aca="false">IF(istbis=M$33,N62,IF(istbis&lt;M$33,M288+M2484,0))</f>
        <v>#VALUE!</v>
      </c>
      <c r="O288" s="25" t="e">
        <f aca="false">IF(istbis=N$33,O62,IF(istbis&lt;N$33,N288+N2484,0))</f>
        <v>#VALUE!</v>
      </c>
      <c r="P288" s="25" t="e">
        <f aca="false">IF(istbis=O$33,P62,IF(istbis&lt;O$33,O288+O2484,0))</f>
        <v>#VALUE!</v>
      </c>
      <c r="Q288" s="25" t="e">
        <f aca="false">IF(istbis=P$33,Q62,IF(istbis&lt;P$33,P288+P2484,0))</f>
        <v>#VALUE!</v>
      </c>
      <c r="R288" s="7"/>
      <c r="S288" s="7"/>
    </row>
    <row r="289" customFormat="false" ht="14.65" hidden="false" customHeight="false" outlineLevel="0" collapsed="false">
      <c r="A289" s="23" t="n">
        <v>16</v>
      </c>
      <c r="B289" s="23"/>
      <c r="C289" s="23" t="str">
        <f aca="false">C63</f>
        <v>Kapitalrücklage</v>
      </c>
      <c r="D289" s="24"/>
      <c r="E289" s="25" t="e">
        <f aca="false">IF(istbis=0,E63,0)</f>
        <v>#VALUE!</v>
      </c>
      <c r="F289" s="25" t="e">
        <f aca="false">IF(istbis=E$33,F63,IF(istbis&lt;E$33,E289,0))</f>
        <v>#VALUE!</v>
      </c>
      <c r="G289" s="25" t="e">
        <f aca="false">IF(istbis=F$33,G63,IF(istbis&lt;F$33,F289,0))</f>
        <v>#VALUE!</v>
      </c>
      <c r="H289" s="25" t="e">
        <f aca="false">IF(istbis=G$33,H63,IF(istbis&lt;G$33,G289,0))</f>
        <v>#VALUE!</v>
      </c>
      <c r="I289" s="25" t="e">
        <f aca="false">IF(istbis=H$33,I63,IF(istbis&lt;H$33,H289,0))</f>
        <v>#VALUE!</v>
      </c>
      <c r="J289" s="25" t="e">
        <f aca="false">IF(istbis=I$33,J63,IF(istbis&lt;I$33,I289,0))</f>
        <v>#VALUE!</v>
      </c>
      <c r="K289" s="25" t="e">
        <f aca="false">IF(istbis=J$33,K63,IF(istbis&lt;J$33,J289,0))</f>
        <v>#VALUE!</v>
      </c>
      <c r="L289" s="25" t="e">
        <f aca="false">IF(istbis=K$33,L63,IF(istbis&lt;K$33,K289,0))</f>
        <v>#VALUE!</v>
      </c>
      <c r="M289" s="25" t="e">
        <f aca="false">IF(istbis=L$33,M63,IF(istbis&lt;L$33,L289,0))</f>
        <v>#VALUE!</v>
      </c>
      <c r="N289" s="25" t="e">
        <f aca="false">IF(istbis=M$33,N63,IF(istbis&lt;M$33,M289,0))</f>
        <v>#VALUE!</v>
      </c>
      <c r="O289" s="25" t="e">
        <f aca="false">IF(istbis=N$33,O63,IF(istbis&lt;N$33,N289,0))</f>
        <v>#VALUE!</v>
      </c>
      <c r="P289" s="25" t="e">
        <f aca="false">IF(istbis=O$33,P63,IF(istbis&lt;O$33,O289,0))</f>
        <v>#VALUE!</v>
      </c>
      <c r="Q289" s="25" t="e">
        <f aca="false">IF(istbis=P$33,Q63,IF(istbis&lt;P$33,P289,0))</f>
        <v>#VALUE!</v>
      </c>
      <c r="R289" s="7"/>
      <c r="S289" s="7"/>
    </row>
    <row r="290" customFormat="false" ht="14.65" hidden="false" customHeight="false" outlineLevel="0" collapsed="false">
      <c r="A290" s="23" t="n">
        <v>17</v>
      </c>
      <c r="B290" s="23"/>
      <c r="C290" s="23" t="str">
        <f aca="false">C64</f>
        <v>Gewinnrücklagen</v>
      </c>
      <c r="D290" s="24"/>
      <c r="E290" s="25" t="e">
        <f aca="false">IF(istbis=0,E64,0)</f>
        <v>#VALUE!</v>
      </c>
      <c r="F290" s="25" t="e">
        <f aca="false">IF(istbis=E$33,F64,IF(istbis&lt;E$33,E290,0))</f>
        <v>#VALUE!</v>
      </c>
      <c r="G290" s="25" t="e">
        <f aca="false">IF(istbis=F$33,G64,IF(istbis&lt;F$33,F290,0))</f>
        <v>#VALUE!</v>
      </c>
      <c r="H290" s="25" t="e">
        <f aca="false">IF(istbis=G$33,H64,IF(istbis&lt;G$33,G290,0))</f>
        <v>#VALUE!</v>
      </c>
      <c r="I290" s="25" t="e">
        <f aca="false">IF(istbis=H$33,I64,IF(istbis&lt;H$33,H290,0))</f>
        <v>#VALUE!</v>
      </c>
      <c r="J290" s="25" t="e">
        <f aca="false">IF(istbis=I$33,J64,IF(istbis&lt;I$33,I290,0))</f>
        <v>#VALUE!</v>
      </c>
      <c r="K290" s="25" t="e">
        <f aca="false">IF(istbis=J$33,K64,IF(istbis&lt;J$33,J290,0))</f>
        <v>#VALUE!</v>
      </c>
      <c r="L290" s="25" t="e">
        <f aca="false">IF(istbis=K$33,L64,IF(istbis&lt;K$33,K290,0))</f>
        <v>#VALUE!</v>
      </c>
      <c r="M290" s="25" t="e">
        <f aca="false">IF(istbis=L$33,M64,IF(istbis&lt;L$33,L290,0))</f>
        <v>#VALUE!</v>
      </c>
      <c r="N290" s="25" t="e">
        <f aca="false">IF(istbis=M$33,N64,IF(istbis&lt;M$33,M290,0))</f>
        <v>#VALUE!</v>
      </c>
      <c r="O290" s="25" t="e">
        <f aca="false">IF(istbis=N$33,O64,IF(istbis&lt;N$33,N290,0))</f>
        <v>#VALUE!</v>
      </c>
      <c r="P290" s="25" t="e">
        <f aca="false">IF(istbis=O$33,P64,IF(istbis&lt;O$33,O290,0))</f>
        <v>#VALUE!</v>
      </c>
      <c r="Q290" s="25" t="e">
        <f aca="false">IF(istbis=P$33,Q64,IF(istbis&lt;P$33,P290,0))</f>
        <v>#VALUE!</v>
      </c>
      <c r="R290" s="7"/>
      <c r="S290" s="7"/>
    </row>
    <row r="291" customFormat="false" ht="14.65" hidden="false" customHeight="false" outlineLevel="0" collapsed="false">
      <c r="A291" s="23" t="n">
        <v>18</v>
      </c>
      <c r="B291" s="23"/>
      <c r="C291" s="23" t="str">
        <f aca="false">C65</f>
        <v>Gewinnvortrag/Verlustvortrag</v>
      </c>
      <c r="D291" s="24"/>
      <c r="E291" s="25" t="e">
        <f aca="false">IF(istbis=0,E65,0)</f>
        <v>#VALUE!</v>
      </c>
      <c r="F291" s="25" t="e">
        <f aca="false">IF(istbis=E$33,F65,IF(istbis&lt;E$33,E291,0))</f>
        <v>#VALUE!</v>
      </c>
      <c r="G291" s="25" t="e">
        <f aca="false">IF(istbis=F$33,G65,IF(istbis&lt;F$33,F291,0))</f>
        <v>#VALUE!</v>
      </c>
      <c r="H291" s="25" t="e">
        <f aca="false">IF(istbis=G$33,H65,IF(istbis&lt;G$33,G291,0))</f>
        <v>#VALUE!</v>
      </c>
      <c r="I291" s="25" t="e">
        <f aca="false">IF(istbis=H$33,I65,IF(istbis&lt;H$33,H291,0))</f>
        <v>#VALUE!</v>
      </c>
      <c r="J291" s="25" t="e">
        <f aca="false">IF(istbis=I$33,J65,IF(istbis&lt;I$33,I291,0))</f>
        <v>#VALUE!</v>
      </c>
      <c r="K291" s="25" t="e">
        <f aca="false">IF(istbis=J$33,K65,IF(istbis&lt;J$33,J291,0))</f>
        <v>#VALUE!</v>
      </c>
      <c r="L291" s="25" t="e">
        <f aca="false">IF(istbis=K$33,L65,IF(istbis&lt;K$33,K291,0))</f>
        <v>#VALUE!</v>
      </c>
      <c r="M291" s="25" t="e">
        <f aca="false">IF(istbis=L$33,M65,IF(istbis&lt;L$33,L291,0))</f>
        <v>#VALUE!</v>
      </c>
      <c r="N291" s="25" t="e">
        <f aca="false">IF(istbis=M$33,N65,IF(istbis&lt;M$33,M291,0))</f>
        <v>#VALUE!</v>
      </c>
      <c r="O291" s="25" t="e">
        <f aca="false">IF(istbis=N$33,O65,IF(istbis&lt;N$33,N291,0))</f>
        <v>#VALUE!</v>
      </c>
      <c r="P291" s="25" t="e">
        <f aca="false">IF(istbis=O$33,P65,IF(istbis&lt;O$33,O291,0))</f>
        <v>#VALUE!</v>
      </c>
      <c r="Q291" s="25" t="e">
        <f aca="false">IF(istbis=P$33,Q65,IF(istbis&lt;P$33,P291,0))</f>
        <v>#VALUE!</v>
      </c>
      <c r="R291" s="7"/>
      <c r="S291" s="7"/>
    </row>
    <row r="292" customFormat="false" ht="14.65" hidden="false" customHeight="false" outlineLevel="0" collapsed="false">
      <c r="A292" s="23" t="n">
        <v>19</v>
      </c>
      <c r="B292" s="23"/>
      <c r="C292" s="23" t="s">
        <v>162</v>
      </c>
      <c r="D292" s="24"/>
      <c r="E292" s="25" t="e">
        <f aca="false">IF(istbis=0,E66,0)</f>
        <v>#VALUE!</v>
      </c>
      <c r="F292" s="25" t="e">
        <f aca="false">IF(istbis=E$33,F66,IF(AND(istbis&lt;E33,-E221&gt;(F288+F289+F290+F291+F293)),-(F288+F289+F290+F291+F293),IF(AND(istbis&lt;E33,-E221&lt;(F288+F289+F290+F291+F293)),E221,0)))</f>
        <v>#VALUE!</v>
      </c>
      <c r="G292" s="25" t="e">
        <f aca="false">IF(istbis=F$33,G66,IF(AND(istbis&lt;F33,-F221&gt;(G288+G289+G290+G291+G293)),-(G288+G289+G290+G291+G293),IF(AND(istbis&lt;F33,-F221&lt;(G288+G289+G290+G291+G293)),F221,0)))</f>
        <v>#VALUE!</v>
      </c>
      <c r="H292" s="25" t="e">
        <f aca="false">IF(istbis=G$33,H66,IF(AND(istbis&lt;G33,-G221&gt;(H288+H289+H290+H291+H293)),-(H288+H289+H290+H291+H293),IF(AND(istbis&lt;G33,-G221&lt;(H288+H289+H290+H291+H293)),G221,0)))</f>
        <v>#VALUE!</v>
      </c>
      <c r="I292" s="25" t="e">
        <f aca="false">IF(istbis=H$33,I66,IF(AND(istbis&lt;H33,-H221&gt;(I288+I289+I290+I291+I293)),-(I288+I289+I290+I291+I293),IF(AND(istbis&lt;H33,-H221&lt;(I288+I289+I290+I291+I293)),H221,0)))</f>
        <v>#VALUE!</v>
      </c>
      <c r="J292" s="25" t="e">
        <f aca="false">IF(istbis=I$33,J66,IF(AND(istbis&lt;I33,-I221&gt;(J288+J289+J290+J291+J293)),-(J288+J289+J290+J291+J293),IF(AND(istbis&lt;I33,-I221&lt;(J288+J289+J290+J291+J293)),I221,0)))</f>
        <v>#VALUE!</v>
      </c>
      <c r="K292" s="25" t="e">
        <f aca="false">IF(istbis=J$33,K66,IF(AND(istbis&lt;J33,-J221&gt;(K288+K289+K290+K291+K293)),-(K288+K289+K290+K291+K293),IF(AND(istbis&lt;J33,-J221&lt;(K288+K289+K290+K291+K293)),J221,0)))</f>
        <v>#VALUE!</v>
      </c>
      <c r="L292" s="25" t="e">
        <f aca="false">IF(istbis=K$33,L66,IF(AND(istbis&lt;K33,-K221&gt;(L288+L289+L290+L291+L293)),-(L288+L289+L290+L291+L293),IF(AND(istbis&lt;K33,-K221&lt;(L288+L289+L290+L291+L293)),K221,0)))</f>
        <v>#VALUE!</v>
      </c>
      <c r="M292" s="25" t="e">
        <f aca="false">IF(istbis=L$33,M66,IF(AND(istbis&lt;L33,-L221&gt;(M288+M289+M290+M291+M293)),-(M288+M289+M290+M291+M293),IF(AND(istbis&lt;L33,-L221&lt;(M288+M289+M290+M291+M293)),L221,0)))</f>
        <v>#VALUE!</v>
      </c>
      <c r="N292" s="25" t="e">
        <f aca="false">IF(istbis=M$33,N66,IF(AND(istbis&lt;M33,-M221&gt;(N288+N289+N290+N291+N293)),-(N288+N289+N290+N291+N293),IF(AND(istbis&lt;M33,-M221&lt;(N288+N289+N290+N291+N293)),M221,0)))</f>
        <v>#VALUE!</v>
      </c>
      <c r="O292" s="25" t="e">
        <f aca="false">IF(istbis=N$33,O66,IF(AND(istbis&lt;N33,-N221&gt;(O288+O289+O290+O291+O293)),-(O288+O289+O290+O291+O293),IF(AND(istbis&lt;N33,-N221&lt;(O288+O289+O290+O291+O293)),N221,0)))</f>
        <v>#VALUE!</v>
      </c>
      <c r="P292" s="25" t="e">
        <f aca="false">IF(istbis=O$33,P66,IF(AND(istbis&lt;O33,-O221&gt;(P288+P289+P290+P291+P293)),-(P288+P289+P290+P291+P293),IF(AND(istbis&lt;O33,-O221&lt;(P288+P289+P290+P291+P293)),O221,0)))</f>
        <v>#VALUE!</v>
      </c>
      <c r="Q292" s="25" t="e">
        <f aca="false">IF(istbis=P$33,Q66,IF(AND(istbis&lt;P33,-P221&gt;(Q288+Q289+Q290+Q291+Q293)),-(Q288+Q289+Q290+Q291+Q293),IF(AND(istbis&lt;P33,-P221&lt;(Q288+Q289+Q290+Q291+Q293)),P221,0)))</f>
        <v>#VALUE!</v>
      </c>
      <c r="R292" s="7"/>
      <c r="S292" s="7"/>
    </row>
    <row r="293" customFormat="false" ht="14.65" hidden="false" customHeight="false" outlineLevel="0" collapsed="false">
      <c r="A293" s="23" t="n">
        <v>20</v>
      </c>
      <c r="B293" s="23"/>
      <c r="C293" s="23" t="str">
        <f aca="false">C67</f>
        <v>Bilanzgewinn/Bilanzverlust</v>
      </c>
      <c r="D293" s="24"/>
      <c r="E293" s="25" t="e">
        <f aca="false">IF(istbis=0,E67,0)</f>
        <v>#VALUE!</v>
      </c>
      <c r="F293" s="25" t="e">
        <f aca="false">IF(istbis=E$33,F67,IF(istbis&lt;E$33,E293-E2486,0))</f>
        <v>#VALUE!</v>
      </c>
      <c r="G293" s="25" t="e">
        <f aca="false">IF(istbis=F$33,G67,IF(istbis&lt;F$33,F293-F2486,0))</f>
        <v>#VALUE!</v>
      </c>
      <c r="H293" s="25" t="e">
        <f aca="false">IF(istbis=G$33,H67,IF(istbis&lt;G$33,G293-G2486,0))</f>
        <v>#VALUE!</v>
      </c>
      <c r="I293" s="25" t="e">
        <f aca="false">IF(istbis=H$33,I67,IF(istbis&lt;H$33,H293-H2486,0))</f>
        <v>#VALUE!</v>
      </c>
      <c r="J293" s="25" t="e">
        <f aca="false">IF(istbis=I$33,J67,IF(istbis&lt;I$33,I293-I2486,0))</f>
        <v>#VALUE!</v>
      </c>
      <c r="K293" s="25" t="e">
        <f aca="false">IF(istbis=J$33,K67,IF(istbis&lt;J$33,J293-J2486,0))</f>
        <v>#VALUE!</v>
      </c>
      <c r="L293" s="25" t="e">
        <f aca="false">IF(istbis=K$33,L67,IF(istbis&lt;K$33,K293-K2486,0))</f>
        <v>#VALUE!</v>
      </c>
      <c r="M293" s="25" t="e">
        <f aca="false">IF(istbis=L$33,M67,IF(istbis&lt;L$33,L293-L2486,0))</f>
        <v>#VALUE!</v>
      </c>
      <c r="N293" s="25" t="e">
        <f aca="false">IF(istbis=M$33,N67,IF(istbis&lt;M$33,M293-M2486,0))</f>
        <v>#VALUE!</v>
      </c>
      <c r="O293" s="25" t="e">
        <f aca="false">IF(istbis=N$33,O67,IF(istbis&lt;N$33,N293-N2486,0))</f>
        <v>#VALUE!</v>
      </c>
      <c r="P293" s="25" t="e">
        <f aca="false">IF(istbis=O$33,P67,IF(istbis&lt;O$33,O293-O2486,0))</f>
        <v>#VALUE!</v>
      </c>
      <c r="Q293" s="25" t="e">
        <f aca="false">IF(istbis=P$33,Q67,IF(istbis&lt;P$33,P293-P2486,0))</f>
        <v>#VALUE!</v>
      </c>
      <c r="R293" s="7"/>
      <c r="S293" s="7"/>
    </row>
    <row r="294" customFormat="false" ht="14.65" hidden="false" customHeight="false" outlineLevel="0" collapsed="false">
      <c r="A294" s="23" t="n">
        <v>21</v>
      </c>
      <c r="B294" s="23"/>
      <c r="C294" s="23" t="str">
        <f aca="false">C68</f>
        <v>Sonderposten mit Rücklageanteil § 6b EStG</v>
      </c>
      <c r="D294" s="24"/>
      <c r="E294" s="25" t="e">
        <f aca="false">IF(istbis=0,E68,0)</f>
        <v>#VALUE!</v>
      </c>
      <c r="F294" s="25" t="e">
        <f aca="false">IF(istbis=E$33,F68,IF(istbis&lt;E$33,E294+E1870-E2488+E2489,0))</f>
        <v>#VALUE!</v>
      </c>
      <c r="G294" s="25" t="e">
        <f aca="false">IF(istbis=F$33,G68,IF(istbis&lt;F$33,F294+F1870-F2488+F2489,0))</f>
        <v>#VALUE!</v>
      </c>
      <c r="H294" s="25" t="e">
        <f aca="false">IF(istbis=G$33,H68,IF(istbis&lt;G$33,G294+G1870-G2488+G2489,0))</f>
        <v>#VALUE!</v>
      </c>
      <c r="I294" s="25" t="e">
        <f aca="false">IF(istbis=H$33,I68,IF(istbis&lt;H$33,H294+H1870-H2488+H2489,0))</f>
        <v>#VALUE!</v>
      </c>
      <c r="J294" s="25" t="e">
        <f aca="false">IF(istbis=I$33,J68,IF(istbis&lt;I$33,I294+I1870-I2488+I2489,0))</f>
        <v>#VALUE!</v>
      </c>
      <c r="K294" s="25" t="e">
        <f aca="false">IF(istbis=J$33,K68,IF(istbis&lt;J$33,J294+J1870-J2488+J2489,0))</f>
        <v>#VALUE!</v>
      </c>
      <c r="L294" s="25" t="e">
        <f aca="false">IF(istbis=K$33,L68,IF(istbis&lt;K$33,K294+K1870-K2488+K2489,0))</f>
        <v>#VALUE!</v>
      </c>
      <c r="M294" s="25" t="e">
        <f aca="false">IF(istbis=L$33,M68,IF(istbis&lt;L$33,L294+L1870-L2488+L2489,0))</f>
        <v>#VALUE!</v>
      </c>
      <c r="N294" s="25" t="e">
        <f aca="false">IF(istbis=M$33,N68,IF(istbis&lt;M$33,M294+M1870-M2488+M2489,0))</f>
        <v>#VALUE!</v>
      </c>
      <c r="O294" s="25" t="e">
        <f aca="false">IF(istbis=N$33,O68,IF(istbis&lt;N$33,N294+N1870-N2488+N2489,0))</f>
        <v>#VALUE!</v>
      </c>
      <c r="P294" s="25" t="e">
        <f aca="false">IF(istbis=O$33,P68,IF(istbis&lt;O$33,O294+O1870-O2488+O2489,0))</f>
        <v>#VALUE!</v>
      </c>
      <c r="Q294" s="25" t="e">
        <f aca="false">IF(istbis=P$33,Q68,IF(istbis&lt;P$33,P294+P1870-P2488+P2489,0))</f>
        <v>#VALUE!</v>
      </c>
      <c r="R294" s="7"/>
      <c r="S294" s="7"/>
    </row>
    <row r="295" customFormat="false" ht="14.65" hidden="false" customHeight="false" outlineLevel="0" collapsed="false">
      <c r="A295" s="23" t="n">
        <v>22</v>
      </c>
      <c r="B295" s="23"/>
      <c r="C295" s="23" t="str">
        <f aca="false">C69</f>
        <v>Pensionsrückstellungen</v>
      </c>
      <c r="D295" s="24"/>
      <c r="E295" s="25" t="e">
        <f aca="false">IF(istbis=0,E69,0)</f>
        <v>#VALUE!</v>
      </c>
      <c r="F295" s="25" t="e">
        <f aca="false">IF(istbis=E$33,F69,IF(istbis&lt;E$33,E295+E1329+E2490-E2491-E2492,0))</f>
        <v>#VALUE!</v>
      </c>
      <c r="G295" s="25" t="e">
        <f aca="false">IF(istbis=F$33,G69,IF(istbis&lt;F$33,F295+F1329+F2490-F2491-F2492,0))</f>
        <v>#VALUE!</v>
      </c>
      <c r="H295" s="25" t="e">
        <f aca="false">IF(istbis=G$33,H69,IF(istbis&lt;G$33,G295+G1329+G2490-G2491-G2492,0))</f>
        <v>#VALUE!</v>
      </c>
      <c r="I295" s="25" t="e">
        <f aca="false">IF(istbis=H$33,I69,IF(istbis&lt;H$33,H295+H1329+H2490-H2491-H2492,0))</f>
        <v>#VALUE!</v>
      </c>
      <c r="J295" s="25" t="e">
        <f aca="false">IF(istbis=I$33,J69,IF(istbis&lt;I$33,I295+I1329+I2490-I2491-I2492,0))</f>
        <v>#VALUE!</v>
      </c>
      <c r="K295" s="25" t="e">
        <f aca="false">IF(istbis=J$33,K69,IF(istbis&lt;J$33,J295+J1329+J2490-J2491-J2492,0))</f>
        <v>#VALUE!</v>
      </c>
      <c r="L295" s="25" t="e">
        <f aca="false">IF(istbis=K$33,L69,IF(istbis&lt;K$33,K295+K1329+K2490-K2491-K2492,0))</f>
        <v>#VALUE!</v>
      </c>
      <c r="M295" s="25" t="e">
        <f aca="false">IF(istbis=L$33,M69,IF(istbis&lt;L$33,L295+L1329+L2490-L2491-L2492,0))</f>
        <v>#VALUE!</v>
      </c>
      <c r="N295" s="25" t="e">
        <f aca="false">IF(istbis=M$33,N69,IF(istbis&lt;M$33,M295+M1329+M2490-M2491-M2492,0))</f>
        <v>#VALUE!</v>
      </c>
      <c r="O295" s="25" t="e">
        <f aca="false">IF(istbis=N$33,O69,IF(istbis&lt;N$33,N295+N1329+N2490-N2491-N2492,0))</f>
        <v>#VALUE!</v>
      </c>
      <c r="P295" s="25" t="e">
        <f aca="false">IF(istbis=O$33,P69,IF(istbis&lt;O$33,O295+O1329+O2490-O2491-O2492,0))</f>
        <v>#VALUE!</v>
      </c>
      <c r="Q295" s="25" t="e">
        <f aca="false">IF(istbis=P$33,Q69,IF(istbis&lt;P$33,P295+P1329+P2490-P2491-P2492,0))</f>
        <v>#VALUE!</v>
      </c>
      <c r="R295" s="7"/>
      <c r="S295" s="7"/>
    </row>
    <row r="296" customFormat="false" ht="14.65" hidden="false" customHeight="false" outlineLevel="0" collapsed="false">
      <c r="A296" s="23" t="n">
        <v>23</v>
      </c>
      <c r="B296" s="23"/>
      <c r="C296" s="23" t="str">
        <f aca="false">C70</f>
        <v>Steuerrückstellungen</v>
      </c>
      <c r="D296" s="24"/>
      <c r="E296" s="25" t="e">
        <f aca="false">IF(istbis=0,E70,0)</f>
        <v>#VALUE!</v>
      </c>
      <c r="F296" s="25" t="e">
        <f aca="false">IF(istbis=E$33,F70,IF(istbis&lt;E$33,E296-E216+E240+E252,0))</f>
        <v>#VALUE!</v>
      </c>
      <c r="G296" s="25" t="e">
        <f aca="false">IF(istbis=F$33,G70,IF(istbis&lt;F$33,F296-F216+F240+F252,0))</f>
        <v>#VALUE!</v>
      </c>
      <c r="H296" s="25" t="e">
        <f aca="false">IF(istbis=G$33,H70,IF(istbis&lt;G$33,G296-G216+G240+G252,0))</f>
        <v>#VALUE!</v>
      </c>
      <c r="I296" s="25" t="e">
        <f aca="false">IF(istbis=H$33,I70,IF(istbis&lt;H$33,H296-H216+H240+H252,0))</f>
        <v>#VALUE!</v>
      </c>
      <c r="J296" s="25" t="e">
        <f aca="false">IF(istbis=I$33,J70,IF(istbis&lt;I$33,I296-I216+I240+I252,0))</f>
        <v>#VALUE!</v>
      </c>
      <c r="K296" s="25" t="e">
        <f aca="false">IF(istbis=J$33,K70,IF(istbis&lt;J$33,J296-J216+J240+J252,0))</f>
        <v>#VALUE!</v>
      </c>
      <c r="L296" s="25" t="e">
        <f aca="false">IF(istbis=K$33,L70,IF(istbis&lt;K$33,K296-K216+K240+K252,0))</f>
        <v>#VALUE!</v>
      </c>
      <c r="M296" s="25" t="e">
        <f aca="false">IF(istbis=L$33,M70,IF(istbis&lt;L$33,L296-L216+L240+L252,0))</f>
        <v>#VALUE!</v>
      </c>
      <c r="N296" s="25" t="e">
        <f aca="false">IF(istbis=M$33,N70,IF(istbis&lt;M$33,M296-M216+M240+M252,0))</f>
        <v>#VALUE!</v>
      </c>
      <c r="O296" s="25" t="e">
        <f aca="false">IF(istbis=N$33,O70,IF(istbis&lt;N$33,N296-N216+N240+N252,0))</f>
        <v>#VALUE!</v>
      </c>
      <c r="P296" s="25" t="e">
        <f aca="false">IF(istbis=O$33,P70,IF(istbis&lt;O$33,O296-O216+O240+O252,0))</f>
        <v>#VALUE!</v>
      </c>
      <c r="Q296" s="25" t="e">
        <f aca="false">IF(istbis=P$33,Q70,IF(istbis&lt;P$33,P296-P216+P240+P252,0))</f>
        <v>#VALUE!</v>
      </c>
      <c r="R296" s="7"/>
      <c r="S296" s="7"/>
    </row>
    <row r="297" customFormat="false" ht="14.65" hidden="false" customHeight="false" outlineLevel="0" collapsed="false">
      <c r="A297" s="23" t="n">
        <v>24</v>
      </c>
      <c r="B297" s="23"/>
      <c r="C297" s="23" t="str">
        <f aca="false">C71</f>
        <v>Sonstige Rückstellungen</v>
      </c>
      <c r="D297" s="24"/>
      <c r="E297" s="25" t="e">
        <f aca="false">IF(istbis=0,E71,0)</f>
        <v>#VALUE!</v>
      </c>
      <c r="F297" s="25" t="e">
        <f aca="false">IF(istbis=E$33,F71,IF(istbis&lt;E$33,E297+E999+E1419+E1659-E2493-E2494,0))</f>
        <v>#VALUE!</v>
      </c>
      <c r="G297" s="25" t="e">
        <f aca="false">IF(istbis=F$33,G71,IF(istbis&lt;F$33,F297+F999+F1419+F1659-F2493-F2494,0))</f>
        <v>#VALUE!</v>
      </c>
      <c r="H297" s="25" t="e">
        <f aca="false">IF(istbis=G$33,H71,IF(istbis&lt;G$33,G297+G999+G1419+G1659-G2493-G2494,0))</f>
        <v>#VALUE!</v>
      </c>
      <c r="I297" s="25" t="e">
        <f aca="false">IF(istbis=H$33,I71,IF(istbis&lt;H$33,H297+H999+H1419+H1659-H2493-H2494,0))</f>
        <v>#VALUE!</v>
      </c>
      <c r="J297" s="25" t="e">
        <f aca="false">IF(istbis=I$33,J71,IF(istbis&lt;I$33,I297+I999+I1419+I1659-I2493-I2494,0))</f>
        <v>#VALUE!</v>
      </c>
      <c r="K297" s="25" t="e">
        <f aca="false">IF(istbis=J$33,K71,IF(istbis&lt;J$33,J297+J999+J1419+J1659-J2493-J2494,0))</f>
        <v>#VALUE!</v>
      </c>
      <c r="L297" s="25" t="e">
        <f aca="false">IF(istbis=K$33,L71,IF(istbis&lt;K$33,K297+K999+K1419+K1659-K2493-K2494,0))</f>
        <v>#VALUE!</v>
      </c>
      <c r="M297" s="25" t="e">
        <f aca="false">IF(istbis=L$33,M71,IF(istbis&lt;L$33,L297+L999+L1419+L1659-L2493-L2494,0))</f>
        <v>#VALUE!</v>
      </c>
      <c r="N297" s="25" t="e">
        <f aca="false">IF(istbis=M$33,N71,IF(istbis&lt;M$33,M297+M999+M1419+M1659-M2493-M2494,0))</f>
        <v>#VALUE!</v>
      </c>
      <c r="O297" s="25" t="e">
        <f aca="false">IF(istbis=N$33,O71,IF(istbis&lt;N$33,N297+N999+N1419+N1659-N2493-N2494,0))</f>
        <v>#VALUE!</v>
      </c>
      <c r="P297" s="25" t="e">
        <f aca="false">IF(istbis=O$33,P71,IF(istbis&lt;O$33,O297+O999+O1419+O1659-O2493-O2494,0))</f>
        <v>#VALUE!</v>
      </c>
      <c r="Q297" s="25" t="e">
        <f aca="false">IF(istbis=P$33,Q71,IF(istbis&lt;P$33,P297+P999+P1419+P1659-P2493-P2494,0))</f>
        <v>#VALUE!</v>
      </c>
      <c r="R297" s="7"/>
      <c r="S297" s="7"/>
    </row>
    <row r="298" customFormat="false" ht="14.65" hidden="false" customHeight="false" outlineLevel="0" collapsed="false">
      <c r="A298" s="23" t="n">
        <v>25</v>
      </c>
      <c r="B298" s="23"/>
      <c r="C298" s="23" t="str">
        <f aca="false">C72</f>
        <v>Anleihen</v>
      </c>
      <c r="D298" s="24"/>
      <c r="E298" s="25" t="e">
        <f aca="false">IF(istbis=0,E72,0)</f>
        <v>#VALUE!</v>
      </c>
      <c r="F298" s="25" t="e">
        <f aca="false">IF(istbis=E$33,F72,IF(istbis&lt;E$33,E298+E2495-E2496,0))</f>
        <v>#VALUE!</v>
      </c>
      <c r="G298" s="25" t="e">
        <f aca="false">IF(istbis=F$33,G72,IF(istbis&lt;F$33,F298+F2495-F2496,0))</f>
        <v>#VALUE!</v>
      </c>
      <c r="H298" s="25" t="e">
        <f aca="false">IF(istbis=G$33,H72,IF(istbis&lt;G$33,G298+G2495-G2496,0))</f>
        <v>#VALUE!</v>
      </c>
      <c r="I298" s="25" t="e">
        <f aca="false">IF(istbis=H$33,I72,IF(istbis&lt;H$33,H298+H2495-H2496,0))</f>
        <v>#VALUE!</v>
      </c>
      <c r="J298" s="25" t="e">
        <f aca="false">IF(istbis=I$33,J72,IF(istbis&lt;I$33,I298+I2495-I2496,0))</f>
        <v>#VALUE!</v>
      </c>
      <c r="K298" s="25" t="e">
        <f aca="false">IF(istbis=J$33,K72,IF(istbis&lt;J$33,J298+J2495-J2496,0))</f>
        <v>#VALUE!</v>
      </c>
      <c r="L298" s="25" t="e">
        <f aca="false">IF(istbis=K$33,L72,IF(istbis&lt;K$33,K298+K2495-K2496,0))</f>
        <v>#VALUE!</v>
      </c>
      <c r="M298" s="25" t="e">
        <f aca="false">IF(istbis=L$33,M72,IF(istbis&lt;L$33,L298+L2495-L2496,0))</f>
        <v>#VALUE!</v>
      </c>
      <c r="N298" s="25" t="e">
        <f aca="false">IF(istbis=M$33,N72,IF(istbis&lt;M$33,M298+M2495-M2496,0))</f>
        <v>#VALUE!</v>
      </c>
      <c r="O298" s="25" t="e">
        <f aca="false">IF(istbis=N$33,O72,IF(istbis&lt;N$33,N298+N2495-N2496,0))</f>
        <v>#VALUE!</v>
      </c>
      <c r="P298" s="25" t="e">
        <f aca="false">IF(istbis=O$33,P72,IF(istbis&lt;O$33,O298+O2495-O2496,0))</f>
        <v>#VALUE!</v>
      </c>
      <c r="Q298" s="25" t="e">
        <f aca="false">IF(istbis=P$33,Q72,IF(istbis&lt;P$33,P298+P2495-P2496,0))</f>
        <v>#VALUE!</v>
      </c>
      <c r="R298" s="7"/>
      <c r="S298" s="7"/>
    </row>
    <row r="299" customFormat="false" ht="14.65" hidden="false" customHeight="false" outlineLevel="0" collapsed="false">
      <c r="A299" s="23" t="n">
        <v>26</v>
      </c>
      <c r="B299" s="23"/>
      <c r="C299" s="23" t="s">
        <v>163</v>
      </c>
      <c r="D299" s="24"/>
      <c r="E299" s="25" t="e">
        <f aca="false">IF(istbis=0,E73+E74,0)</f>
        <v>#VALUE!</v>
      </c>
      <c r="F299" s="25" t="e">
        <f aca="false">IF(istbis=E$33,F73+F74,IF(istbis&lt;E$33,IF(E262&lt;=0,-E262,0)+E2342-E3740,0))</f>
        <v>#VALUE!</v>
      </c>
      <c r="G299" s="25" t="e">
        <f aca="false">IF(istbis=F$33,G73+G74,IF(istbis&lt;F$33,IF(F262&lt;=0,-F262,0)+F2342-F3740,0))</f>
        <v>#VALUE!</v>
      </c>
      <c r="H299" s="25" t="e">
        <f aca="false">IF(istbis=G$33,H73+H74,IF(istbis&lt;G$33,IF(G262&lt;=0,-G262,0)+G2342-G3740,0))</f>
        <v>#VALUE!</v>
      </c>
      <c r="I299" s="25" t="e">
        <f aca="false">IF(istbis=H$33,I73+I74,IF(istbis&lt;H$33,IF(H262&lt;=0,-H262,0)+H2342-H3740,0))</f>
        <v>#VALUE!</v>
      </c>
      <c r="J299" s="25" t="e">
        <f aca="false">IF(istbis=I$33,J73+J74,IF(istbis&lt;I$33,IF(I262&lt;=0,-I262,0)+I2342-I3740,0))</f>
        <v>#VALUE!</v>
      </c>
      <c r="K299" s="25" t="e">
        <f aca="false">IF(istbis=J$33,K73+K74,IF(istbis&lt;J$33,IF(J262&lt;=0,-J262,0)+J2342-J3740,0))</f>
        <v>#VALUE!</v>
      </c>
      <c r="L299" s="25" t="e">
        <f aca="false">IF(istbis=K$33,L73+L74,IF(istbis&lt;K$33,IF(K262&lt;=0,-K262,0)+K2342-K3740,0))</f>
        <v>#VALUE!</v>
      </c>
      <c r="M299" s="25" t="e">
        <f aca="false">IF(istbis=L$33,M73+M74,IF(istbis&lt;L$33,IF(L262&lt;=0,-L262,0)+L2342-L3740,0))</f>
        <v>#VALUE!</v>
      </c>
      <c r="N299" s="25" t="e">
        <f aca="false">IF(istbis=M$33,N73+N74,IF(istbis&lt;M$33,IF(M262&lt;=0,-M262,0)+M2342-M3740,0))</f>
        <v>#VALUE!</v>
      </c>
      <c r="O299" s="25" t="e">
        <f aca="false">IF(istbis=N$33,O73+O74,IF(istbis&lt;N$33,IF(N262&lt;=0,-N262,0)+N2342-N3740,0))</f>
        <v>#VALUE!</v>
      </c>
      <c r="P299" s="25" t="e">
        <f aca="false">IF(istbis=O$33,P73+P74,IF(istbis&lt;O$33,IF(O262&lt;=0,-O262,0)+O2342-O3740,0))</f>
        <v>#VALUE!</v>
      </c>
      <c r="Q299" s="25" t="e">
        <f aca="false">IF(istbis=P$33,Q73+Q74,IF(istbis&lt;P$33,IF(P262&lt;=0,-P262,0)+P2342-P3740,0))</f>
        <v>#VALUE!</v>
      </c>
      <c r="R299" s="7"/>
      <c r="S299" s="7"/>
    </row>
    <row r="300" customFormat="false" ht="14.65" hidden="false" customHeight="false" outlineLevel="0" collapsed="false">
      <c r="A300" s="23" t="n">
        <v>27</v>
      </c>
      <c r="B300" s="23"/>
      <c r="C300" s="23" t="str">
        <f aca="false">C75</f>
        <v>Erhaltene Anzahlungen</v>
      </c>
      <c r="D300" s="24"/>
      <c r="E300" s="25" t="e">
        <f aca="false">IF(istbis=0,E75,0)</f>
        <v>#VALUE!</v>
      </c>
      <c r="F300" s="25" t="e">
        <f aca="false">IF(istbis=E$33,F75,IF(istbis&lt;E$33,E300+E256-E2498,0))</f>
        <v>#VALUE!</v>
      </c>
      <c r="G300" s="25" t="e">
        <f aca="false">IF(istbis=F$33,G75,IF(istbis&lt;F$33,F300+F256-F2498,0))</f>
        <v>#VALUE!</v>
      </c>
      <c r="H300" s="25" t="e">
        <f aca="false">IF(istbis=G$33,H75,IF(istbis&lt;G$33,G300+G256-G2498,0))</f>
        <v>#VALUE!</v>
      </c>
      <c r="I300" s="25" t="e">
        <f aca="false">IF(istbis=H$33,I75,IF(istbis&lt;H$33,H300+H256-H2498,0))</f>
        <v>#VALUE!</v>
      </c>
      <c r="J300" s="25" t="e">
        <f aca="false">IF(istbis=I$33,J75,IF(istbis&lt;I$33,I300+I256-I2498,0))</f>
        <v>#VALUE!</v>
      </c>
      <c r="K300" s="25" t="e">
        <f aca="false">IF(istbis=J$33,K75,IF(istbis&lt;J$33,J300+J256-J2498,0))</f>
        <v>#VALUE!</v>
      </c>
      <c r="L300" s="25" t="e">
        <f aca="false">IF(istbis=K$33,L75,IF(istbis&lt;K$33,K300+K256-K2498,0))</f>
        <v>#VALUE!</v>
      </c>
      <c r="M300" s="25" t="e">
        <f aca="false">IF(istbis=L$33,M75,IF(istbis&lt;L$33,L300+L256-L2498,0))</f>
        <v>#VALUE!</v>
      </c>
      <c r="N300" s="25" t="e">
        <f aca="false">IF(istbis=M$33,N75,IF(istbis&lt;M$33,M300+M256-M2498,0))</f>
        <v>#VALUE!</v>
      </c>
      <c r="O300" s="25" t="e">
        <f aca="false">IF(istbis=N$33,O75,IF(istbis&lt;N$33,N300+N256-N2498,0))</f>
        <v>#VALUE!</v>
      </c>
      <c r="P300" s="25" t="e">
        <f aca="false">IF(istbis=O$33,P75,IF(istbis&lt;O$33,O300+O256-O2498,0))</f>
        <v>#VALUE!</v>
      </c>
      <c r="Q300" s="25" t="e">
        <f aca="false">IF(istbis=P$33,Q75,IF(istbis&lt;P$33,P300+P256-P2498,0))</f>
        <v>#VALUE!</v>
      </c>
      <c r="R300" s="7"/>
      <c r="S300" s="7"/>
    </row>
    <row r="301" customFormat="false" ht="14.65" hidden="false" customHeight="false" outlineLevel="0" collapsed="false">
      <c r="A301" s="23" t="n">
        <v>28</v>
      </c>
      <c r="B301" s="23"/>
      <c r="C301" s="23" t="str">
        <f aca="false">C76</f>
        <v>Verbindlichkeiten aus Lieferungen</v>
      </c>
      <c r="D301" s="24"/>
      <c r="E301" s="25" t="e">
        <f aca="false">IF(istbis=0,E76,0)</f>
        <v>#VALUE!</v>
      </c>
      <c r="F301" s="25" t="e">
        <f aca="false">IF(istbis=E$33,F76,IF(istbis&lt;E$33,E301+E1029+E230-E2499-E2892+E3829,0))</f>
        <v>#VALUE!</v>
      </c>
      <c r="G301" s="25" t="e">
        <f aca="false">IF(istbis=F$33,G76,IF(istbis&lt;F$33,F301+F1029+F230-F2499-F2892+F3829,0))</f>
        <v>#VALUE!</v>
      </c>
      <c r="H301" s="25" t="e">
        <f aca="false">IF(istbis=G$33,H76,IF(istbis&lt;G$33,G301+G1029+G230-G2499-G2892+G3829,0))</f>
        <v>#VALUE!</v>
      </c>
      <c r="I301" s="25" t="e">
        <f aca="false">IF(istbis=H$33,I76,IF(istbis&lt;H$33,H301+H1029+H230-H2499-H2892+H3829,0))</f>
        <v>#VALUE!</v>
      </c>
      <c r="J301" s="25" t="e">
        <f aca="false">IF(istbis=I$33,J76,IF(istbis&lt;I$33,I301+I1029+I230-I2499-I2892+I3829,0))</f>
        <v>#VALUE!</v>
      </c>
      <c r="K301" s="25" t="e">
        <f aca="false">IF(istbis=J$33,K76,IF(istbis&lt;J$33,J301+J1029+J230-J2499-J2892+J3829,0))</f>
        <v>#VALUE!</v>
      </c>
      <c r="L301" s="25" t="e">
        <f aca="false">IF(istbis=K$33,L76,IF(istbis&lt;K$33,K301+K1029+K230-K2499-K2892+K3829,0))</f>
        <v>#VALUE!</v>
      </c>
      <c r="M301" s="25" t="e">
        <f aca="false">IF(istbis=L$33,M76,IF(istbis&lt;L$33,L301+L1029+L230-L2499-L2892+L3829,0))</f>
        <v>#VALUE!</v>
      </c>
      <c r="N301" s="25" t="e">
        <f aca="false">IF(istbis=M$33,N76,IF(istbis&lt;M$33,M301+M1029+M230-M2499-M2892+M3829,0))</f>
        <v>#VALUE!</v>
      </c>
      <c r="O301" s="25" t="e">
        <f aca="false">IF(istbis=N$33,O76,IF(istbis&lt;N$33,N301+N1029+N230-N2499-N2892+N3829,0))</f>
        <v>#VALUE!</v>
      </c>
      <c r="P301" s="25" t="e">
        <f aca="false">IF(istbis=O$33,P76,IF(istbis&lt;O$33,O301+O1029+O230-O2499-O2892+O3829,0))</f>
        <v>#VALUE!</v>
      </c>
      <c r="Q301" s="25" t="e">
        <f aca="false">IF(istbis=P$33,Q76,IF(istbis&lt;P$33,P301+P1029+P230-P2499-P2892+P3829,0))</f>
        <v>#VALUE!</v>
      </c>
      <c r="R301" s="7"/>
      <c r="S301" s="7"/>
    </row>
    <row r="302" customFormat="false" ht="14.65" hidden="false" customHeight="false" outlineLevel="0" collapsed="false">
      <c r="A302" s="23" t="n">
        <v>29</v>
      </c>
      <c r="B302" s="23"/>
      <c r="C302" s="23" t="str">
        <f aca="false">C77</f>
        <v>Wechselverbindlichkeiten</v>
      </c>
      <c r="D302" s="24"/>
      <c r="E302" s="25" t="e">
        <f aca="false">IF(istbis=0,E77,0)</f>
        <v>#VALUE!</v>
      </c>
      <c r="F302" s="25" t="e">
        <f aca="false">IF(istbis=E$33,F77,IF(istbis&lt;E$33,E302+E257-E2503,0))</f>
        <v>#VALUE!</v>
      </c>
      <c r="G302" s="25" t="e">
        <f aca="false">IF(istbis=F$33,G77,IF(istbis&lt;F$33,F302+F257-F2503,0))</f>
        <v>#VALUE!</v>
      </c>
      <c r="H302" s="25" t="e">
        <f aca="false">IF(istbis=G$33,H77,IF(istbis&lt;G$33,G302+G257-G2503,0))</f>
        <v>#VALUE!</v>
      </c>
      <c r="I302" s="25" t="e">
        <f aca="false">IF(istbis=H$33,I77,IF(istbis&lt;H$33,H302+H257-H2503,0))</f>
        <v>#VALUE!</v>
      </c>
      <c r="J302" s="25" t="e">
        <f aca="false">IF(istbis=I$33,J77,IF(istbis&lt;I$33,I302+I257-I2503,0))</f>
        <v>#VALUE!</v>
      </c>
      <c r="K302" s="25" t="e">
        <f aca="false">IF(istbis=J$33,K77,IF(istbis&lt;J$33,J302+J257-J2503,0))</f>
        <v>#VALUE!</v>
      </c>
      <c r="L302" s="25" t="e">
        <f aca="false">IF(istbis=K$33,L77,IF(istbis&lt;K$33,K302+K257-K2503,0))</f>
        <v>#VALUE!</v>
      </c>
      <c r="M302" s="25" t="e">
        <f aca="false">IF(istbis=L$33,M77,IF(istbis&lt;L$33,L302+L257-L2503,0))</f>
        <v>#VALUE!</v>
      </c>
      <c r="N302" s="25" t="e">
        <f aca="false">IF(istbis=M$33,N77,IF(istbis&lt;M$33,M302+M257-M2503,0))</f>
        <v>#VALUE!</v>
      </c>
      <c r="O302" s="25" t="e">
        <f aca="false">IF(istbis=N$33,O77,IF(istbis&lt;N$33,N302+N257-N2503,0))</f>
        <v>#VALUE!</v>
      </c>
      <c r="P302" s="25" t="e">
        <f aca="false">IF(istbis=O$33,P77,IF(istbis&lt;O$33,O302+O257-O2503,0))</f>
        <v>#VALUE!</v>
      </c>
      <c r="Q302" s="25" t="e">
        <f aca="false">IF(istbis=P$33,Q77,IF(istbis&lt;P$33,P302+P257-P2503,0))</f>
        <v>#VALUE!</v>
      </c>
      <c r="R302" s="7"/>
      <c r="S302" s="7"/>
    </row>
    <row r="303" customFormat="false" ht="14.65" hidden="false" customHeight="false" outlineLevel="0" collapsed="false">
      <c r="A303" s="23" t="n">
        <v>30</v>
      </c>
      <c r="B303" s="23"/>
      <c r="C303" s="23" t="str">
        <f aca="false">C78</f>
        <v>Sonstige Verbindlichkeiten</v>
      </c>
      <c r="D303" s="24"/>
      <c r="E303" s="25" t="e">
        <f aca="false">IF(AND(istbis=0,E54-E79&lt;0),E78+E80+E81+E82+-(E54-E79),IF(AND(istbis=0,E54-E79&gt;=0),E78+E80+E81+E82,0))</f>
        <v>#VALUE!</v>
      </c>
      <c r="F303" s="25" t="e">
        <f aca="false">IF(istbis&gt;E33,0,IF(istbis=E$33,F78+F79+F80+F81+F82,IF(istbis&lt;E$33,E303+E258-E2375-E2378-E214+E239-E217+E241+E2486-E2487-E2504-E2390+E3281-E3282+E2344-E2345+E3984-E2374+IF(AND(E2909&lt;=0,D2909&lt;=0),-E2909+D2909,0)+IF(AND(E2909&lt;0,D2909&gt;0),-E2909,IF(AND(E2909&gt;0,D2909&lt;0),D2909,0)))))</f>
        <v>#VALUE!</v>
      </c>
      <c r="G303" s="25" t="e">
        <f aca="false">IF(istbis&gt;F33,0,IF(istbis=F$33,G78+G79+G80+G81+G82,IF(istbis&lt;F$33,F303+F258-F2375-F2378-F214+F239-F217+F241+F2486-F2487-F2504-F2390+F3281-F3282+F2344-F2345+F3984-F2374+IF(AND(F2909&lt;=0,E2909&lt;=0),-F2909+E2909,0)+IF(AND(F2909&lt;0,E2909&gt;0),-F2909,IF(AND(F2909&gt;0,E2909&lt;0),E2909,0)))))</f>
        <v>#VALUE!</v>
      </c>
      <c r="H303" s="25" t="e">
        <f aca="false">IF(istbis&gt;G33,0,IF(istbis=G$33,H78+H79+H80+H81+H82,IF(istbis&lt;G$33,G303+G258-G2375-G2378-G214+G239-G217+G241+G2486-G2487-G2504-G2390+G3281-G3282+G2344-G2345+G3984-G2374+IF(AND(G2909&lt;=0,F2909&lt;=0),-G2909+F2909,0)+IF(AND(G2909&lt;0,F2909&gt;0),-G2909,IF(AND(G2909&gt;0,F2909&lt;0),F2909,0)))))</f>
        <v>#VALUE!</v>
      </c>
      <c r="I303" s="25" t="e">
        <f aca="false">IF(istbis&gt;H33,0,IF(istbis=H$33,I78+I79+I80+I81+I82,IF(istbis&lt;H$33,H303+H258-H2375-H2378-H214+H239-H217+H241+H2486-H2487-H2504-H2390+H3281-H3282+H2344-H2345+H3984-H2374+IF(AND(H2909&lt;=0,G2909&lt;=0),-H2909+G2909,0)+IF(AND(H2909&lt;0,G2909&gt;0),-H2909,IF(AND(H2909&gt;0,G2909&lt;0),G2909,0)))))</f>
        <v>#VALUE!</v>
      </c>
      <c r="J303" s="25" t="e">
        <f aca="false">IF(istbis&gt;I33,0,IF(istbis=I$33,J78+J79+J80+J81+J82,IF(istbis&lt;I$33,I303+I258-I2375-I2378-I214+I239-I217+I241+I2486-I2487-I2504-I2390+I3281-I3282+I2344-I2345+I3984-I2374+IF(AND(I2909&lt;=0,H2909&lt;=0),-I2909+H2909,0)+IF(AND(I2909&lt;0,H2909&gt;0),-I2909,IF(AND(I2909&gt;0,H2909&lt;0),H2909,0)))))</f>
        <v>#VALUE!</v>
      </c>
      <c r="K303" s="25" t="e">
        <f aca="false">IF(istbis&gt;J33,0,IF(istbis=J$33,K78+K79+K80+K81+K82,IF(istbis&lt;J$33,J303+J258-J2375-J2378-J214+J239-J217+J241+J2486-J2487-J2504-J2390+J3281-J3282+J2344-J2345+J3984-J2374+IF(AND(J2909&lt;=0,I2909&lt;=0),-J2909+I2909,0)+IF(AND(J2909&lt;0,I2909&gt;0),-J2909,IF(AND(J2909&gt;0,I2909&lt;0),I2909,0)))))</f>
        <v>#VALUE!</v>
      </c>
      <c r="L303" s="25" t="e">
        <f aca="false">IF(istbis&gt;K33,0,IF(istbis=K$33,L78+L79+L80+L81+L82,IF(istbis&lt;K$33,K303+K258-K2375-K2378-K214+K239-K217+K241+K2486-K2487-K2504-K2390+K3281-K3282+K2344-K2345+K3984-K2374+IF(AND(K2909&lt;=0,J2909&lt;=0),-K2909+J2909,0)+IF(AND(K2909&lt;0,J2909&gt;0),-K2909,IF(AND(K2909&gt;0,J2909&lt;0),J2909,0)))))</f>
        <v>#VALUE!</v>
      </c>
      <c r="M303" s="25" t="e">
        <f aca="false">IF(istbis&gt;L33,0,IF(istbis=L$33,M78+M79+M80+M81+M82,IF(istbis&lt;L$33,L303+L258-L2375-L2378-L214+L239-L217+L241+L2486-L2487-L2504-L2390+L3281-L3282+L2344-L2345+L3984-L2374+IF(AND(L2909&lt;=0,K2909&lt;=0),-L2909+K2909,0)+IF(AND(L2909&lt;0,K2909&gt;0),-L2909,IF(AND(L2909&gt;0,K2909&lt;0),K2909,0)))))</f>
        <v>#VALUE!</v>
      </c>
      <c r="N303" s="25" t="e">
        <f aca="false">IF(istbis&gt;M33,0,IF(istbis=M$33,N78+N79+N80+N81+N82,IF(istbis&lt;M$33,M303+M258-M2375-M2378-M214+M239-M217+M241+M2486-M2487-M2504-M2390+M3281-M3282+M2344-M2345+M3984-M2374+IF(AND(M2909&lt;=0,L2909&lt;=0),-M2909+L2909,0)+IF(AND(M2909&lt;0,L2909&gt;0),-M2909,IF(AND(M2909&gt;0,L2909&lt;0),L2909,0)))))</f>
        <v>#VALUE!</v>
      </c>
      <c r="O303" s="25" t="e">
        <f aca="false">IF(istbis&gt;N33,0,IF(istbis=N$33,O78+O79+O80+O81+O82,IF(istbis&lt;N$33,N303+N258-N2375-N2378-N214+N239-N217+N241+N2486-N2487-N2504-N2390+N3281-N3282+N2344-N2345+N3984-N2374+IF(AND(N2909&lt;=0,M2909&lt;=0),-N2909+M2909,0)+IF(AND(N2909&lt;0,M2909&gt;0),-N2909,IF(AND(N2909&gt;0,M2909&lt;0),M2909,0)))))</f>
        <v>#VALUE!</v>
      </c>
      <c r="P303" s="25" t="e">
        <f aca="false">IF(istbis&gt;O33,0,IF(istbis=O$33,P78+P79+P80+P81+P82,IF(istbis&lt;O$33,O303+O258-O2375-O2378-O214+O239-O217+O241+O2486-O2487-O2504-O2390+O3281-O3282+O2344-O2345+O3984-O2374+IF(AND(O2909&lt;=0,N2909&lt;=0),-O2909+N2909,0)+IF(AND(O2909&lt;0,N2909&gt;0),-O2909,IF(AND(O2909&gt;0,N2909&lt;0),N2909,0)))))</f>
        <v>#VALUE!</v>
      </c>
      <c r="Q303" s="25" t="e">
        <f aca="false">IF(istbis&gt;P33,0,IF(istbis=P$33,Q78+Q79+Q80+Q81+Q82,IF(istbis&lt;P$33,P303+P258-P2375-P2378-P214+P239-P217+P241+P2486-P2487-P2504-P2390+P3281-P3282+P2344-P2345+P3984-P2374+IF(AND(P2909&lt;=0,O2909&lt;=0),-P2909+O2909,0)+IF(AND(P2909&lt;0,O2909&gt;0),-P2909,IF(AND(P2909&gt;0,O2909&lt;0),O2909,0)))))</f>
        <v>#VALUE!</v>
      </c>
      <c r="R303" s="7"/>
      <c r="S303" s="7"/>
    </row>
    <row r="304" customFormat="false" ht="14.65" hidden="false" customHeight="false" outlineLevel="0" collapsed="false">
      <c r="A304" s="23" t="n">
        <v>31</v>
      </c>
      <c r="B304" s="23"/>
      <c r="C304" s="23" t="s">
        <v>164</v>
      </c>
      <c r="D304" s="24"/>
      <c r="E304" s="25" t="e">
        <f aca="false">IF(istbis=0,E83,0)</f>
        <v>#VALUE!</v>
      </c>
      <c r="F304" s="25" t="e">
        <f aca="false">IF(istbis=E$33,F83,IF(istbis&lt;E$33,E304+E259-E3546-E2430,0))</f>
        <v>#VALUE!</v>
      </c>
      <c r="G304" s="25" t="e">
        <f aca="false">IF(istbis=F$33,G83,IF(istbis&lt;F$33,F304+F259-F3546-F2430,0))</f>
        <v>#VALUE!</v>
      </c>
      <c r="H304" s="25" t="e">
        <f aca="false">IF(istbis=G$33,H83,IF(istbis&lt;G$33,G304+G259-G3546-G2430,0))</f>
        <v>#VALUE!</v>
      </c>
      <c r="I304" s="25" t="e">
        <f aca="false">IF(istbis=H$33,I83,IF(istbis&lt;H$33,H304+H259-H3546-H2430,0))</f>
        <v>#VALUE!</v>
      </c>
      <c r="J304" s="25" t="e">
        <f aca="false">IF(istbis=I$33,J83,IF(istbis&lt;I$33,I304+I259-I3546-I2430,0))</f>
        <v>#VALUE!</v>
      </c>
      <c r="K304" s="25" t="e">
        <f aca="false">IF(istbis=J$33,K83,IF(istbis&lt;J$33,J304+J259-J3546-J2430,0))</f>
        <v>#VALUE!</v>
      </c>
      <c r="L304" s="25" t="e">
        <f aca="false">IF(istbis=K$33,L83,IF(istbis&lt;K$33,K304+K259-K3546-K2430,0))</f>
        <v>#VALUE!</v>
      </c>
      <c r="M304" s="25" t="e">
        <f aca="false">IF(istbis=L$33,M83,IF(istbis&lt;L$33,L304+L259-L3546-L2430,0))</f>
        <v>#VALUE!</v>
      </c>
      <c r="N304" s="25" t="e">
        <f aca="false">IF(istbis=M$33,N83,IF(istbis&lt;M$33,M304+M259-M3546-M2430,0))</f>
        <v>#VALUE!</v>
      </c>
      <c r="O304" s="25" t="e">
        <f aca="false">IF(istbis=N$33,O83,IF(istbis&lt;N$33,N304+N259-N3546-N2430,0))</f>
        <v>#VALUE!</v>
      </c>
      <c r="P304" s="25" t="e">
        <f aca="false">IF(istbis=O$33,P83,IF(istbis&lt;O$33,O304+O259-O3546-O2430,0))</f>
        <v>#VALUE!</v>
      </c>
      <c r="Q304" s="25" t="e">
        <f aca="false">IF(istbis=P$33,Q83,IF(istbis&lt;P$33,P304+P259-P3546-P2430,0))</f>
        <v>#VALUE!</v>
      </c>
      <c r="R304" s="7"/>
      <c r="S304" s="7"/>
    </row>
    <row r="305" customFormat="false" ht="19.9" hidden="false" customHeight="true" outlineLevel="0" collapsed="false">
      <c r="A305" s="33" t="n">
        <v>32</v>
      </c>
      <c r="B305" s="33"/>
      <c r="C305" s="33" t="s">
        <v>165</v>
      </c>
      <c r="D305" s="34"/>
      <c r="E305" s="35" t="e">
        <f aca="false">SUM(E288:E304)</f>
        <v>#VALUE!</v>
      </c>
      <c r="F305" s="35" t="e">
        <f aca="false">SUM(F288:F304)</f>
        <v>#VALUE!</v>
      </c>
      <c r="G305" s="35" t="e">
        <f aca="false">SUM(G288:G304)</f>
        <v>#VALUE!</v>
      </c>
      <c r="H305" s="35" t="e">
        <f aca="false">SUM(H288:H304)</f>
        <v>#VALUE!</v>
      </c>
      <c r="I305" s="35" t="e">
        <f aca="false">SUM(I288:I304)</f>
        <v>#VALUE!</v>
      </c>
      <c r="J305" s="35" t="e">
        <f aca="false">SUM(J288:J304)</f>
        <v>#VALUE!</v>
      </c>
      <c r="K305" s="35" t="e">
        <f aca="false">SUM(K288:K304)</f>
        <v>#VALUE!</v>
      </c>
      <c r="L305" s="35" t="e">
        <f aca="false">SUM(L288:L304)</f>
        <v>#VALUE!</v>
      </c>
      <c r="M305" s="35" t="e">
        <f aca="false">SUM(M288:M304)</f>
        <v>#VALUE!</v>
      </c>
      <c r="N305" s="35" t="e">
        <f aca="false">SUM(N288:N304)</f>
        <v>#VALUE!</v>
      </c>
      <c r="O305" s="35" t="e">
        <f aca="false">SUM(O288:O304)</f>
        <v>#VALUE!</v>
      </c>
      <c r="P305" s="35" t="e">
        <f aca="false">SUM(P288:P304)</f>
        <v>#VALUE!</v>
      </c>
      <c r="Q305" s="35" t="e">
        <f aca="false">SUM(Q288:Q304)</f>
        <v>#VALUE!</v>
      </c>
      <c r="R305" s="7"/>
      <c r="S305" s="7"/>
    </row>
    <row r="306" customFormat="false" ht="14.65" hidden="false" customHeight="false" outlineLevel="0" collapsed="false">
      <c r="A306" s="28"/>
      <c r="B306" s="28"/>
      <c r="C306" s="28"/>
      <c r="D306" s="49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7"/>
      <c r="S306" s="7"/>
    </row>
    <row r="307" customFormat="false" ht="14.65" hidden="false" customHeight="false" outlineLevel="0" collapsed="false">
      <c r="A307" s="28"/>
      <c r="B307" s="28"/>
      <c r="C307" s="28"/>
      <c r="D307" s="49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7"/>
      <c r="S307" s="7"/>
    </row>
    <row r="308" customFormat="false" ht="14.65" hidden="false" customHeight="false" outlineLevel="0" collapsed="false">
      <c r="A308" s="23"/>
      <c r="B308" s="23"/>
      <c r="R308" s="7"/>
      <c r="S308" s="7"/>
    </row>
    <row r="309" customFormat="false" ht="14.65" hidden="false" customHeight="false" outlineLevel="0" collapsed="false">
      <c r="A309" s="23"/>
      <c r="B309" s="23"/>
      <c r="R309" s="7"/>
      <c r="S309" s="7"/>
    </row>
    <row r="310" customFormat="false" ht="14.65" hidden="false" customHeight="false" outlineLevel="0" collapsed="false">
      <c r="R310" s="7"/>
      <c r="S310" s="7"/>
    </row>
    <row r="311" customFormat="false" ht="14.65" hidden="false" customHeight="false" outlineLevel="0" collapsed="false">
      <c r="R311" s="7"/>
      <c r="S311" s="7"/>
    </row>
    <row r="312" customFormat="false" ht="14.65" hidden="false" customHeight="false" outlineLevel="0" collapsed="false">
      <c r="R312" s="7"/>
      <c r="S312" s="7"/>
    </row>
    <row r="313" customFormat="false" ht="14.65" hidden="false" customHeight="false" outlineLevel="0" collapsed="false">
      <c r="C313" s="1" t="s">
        <v>166</v>
      </c>
      <c r="D313" s="5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7"/>
      <c r="S313" s="7"/>
    </row>
    <row r="314" customFormat="false" ht="14.65" hidden="false" customHeight="false" outlineLevel="0" collapsed="false">
      <c r="D314" s="5"/>
      <c r="E314" s="6" t="e">
        <f aca="false">firma</f>
        <v>#VALUE!</v>
      </c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7"/>
      <c r="S314" s="7"/>
    </row>
    <row r="315" customFormat="false" ht="14.65" hidden="false" customHeight="false" outlineLevel="0" collapsed="false">
      <c r="C315" s="1" t="s">
        <v>84</v>
      </c>
      <c r="D315" s="5"/>
      <c r="E315" s="51" t="e">
        <f aca="false">planjahr</f>
        <v>#VALUE!</v>
      </c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7"/>
      <c r="S315" s="7"/>
    </row>
    <row r="316" customFormat="false" ht="60" hidden="false" customHeight="true" outlineLevel="0" collapsed="false">
      <c r="C316" s="1" t="str">
        <f aca="false">C4</f>
        <v>POSTENBEZEICHNUNG/MONAT</v>
      </c>
      <c r="D316" s="5"/>
      <c r="E316" s="6" t="e">
        <f aca="false">IF(istbis=0,0,IF(istbis=1,(E4),IF(istbis=2,F4,IF(istbis=3,G4,IF(istbis=4,H4,IF(istbis=5,I4,IF(istbis=6,J4,IF(istbis=7,K4,F316))))))))</f>
        <v>#VALUE!</v>
      </c>
      <c r="F316" s="6" t="e">
        <f aca="false">IF(istbis=8,L4,IF(istbis=9,M4,IF(istbis=10,N4,IF(istbis=11,O4,IF(istbis=12,P4,E316)))))</f>
        <v>#VALUE!</v>
      </c>
      <c r="G316" s="6" t="s">
        <v>167</v>
      </c>
      <c r="H316" s="6" t="s">
        <v>167</v>
      </c>
      <c r="I316" s="6" t="s">
        <v>168</v>
      </c>
      <c r="J316" s="6"/>
      <c r="K316" s="6" t="s">
        <v>167</v>
      </c>
      <c r="L316" s="6" t="s">
        <v>167</v>
      </c>
      <c r="M316" s="6"/>
      <c r="N316" s="6"/>
      <c r="O316" s="6"/>
      <c r="P316" s="6"/>
      <c r="Q316" s="6"/>
      <c r="R316" s="7"/>
      <c r="S316" s="7"/>
    </row>
    <row r="317" customFormat="false" ht="14.65" hidden="false" customHeight="false" outlineLevel="0" collapsed="false">
      <c r="D317" s="5"/>
      <c r="E317" s="6" t="s">
        <v>169</v>
      </c>
      <c r="F317" s="6" t="s">
        <v>170</v>
      </c>
      <c r="G317" s="6" t="s">
        <v>100</v>
      </c>
      <c r="H317" s="6" t="s">
        <v>99</v>
      </c>
      <c r="I317" s="6" t="s">
        <v>169</v>
      </c>
      <c r="J317" s="6" t="s">
        <v>170</v>
      </c>
      <c r="K317" s="6" t="s">
        <v>100</v>
      </c>
      <c r="L317" s="6" t="s">
        <v>99</v>
      </c>
      <c r="M317" s="6"/>
      <c r="N317" s="6"/>
      <c r="O317" s="6"/>
      <c r="P317" s="6"/>
      <c r="Q317" s="6"/>
      <c r="R317" s="7"/>
      <c r="S317" s="7"/>
    </row>
    <row r="318" customFormat="false" ht="14.65" hidden="false" customHeight="false" outlineLevel="0" collapsed="false">
      <c r="A318" s="1" t="n">
        <v>1</v>
      </c>
      <c r="C318" s="23" t="s">
        <v>106</v>
      </c>
      <c r="D318" s="5"/>
      <c r="E318" s="6" t="e">
        <f aca="false">IF(istbis=1,E352,IF(istbis=2,F352,IF(istbis=3,G352,IF(istbis=4,H352,IF(istbis=5,I352,IF(istbis=6,J352,IF(istbis=7,K352,IF(istbis=8,L352,0))))))))+IF(istbis=9,M352,IF(istbis=10,N352,IF(istbis=11,O352,IF(istbis=12,P352,0))))</f>
        <v>#VALUE!</v>
      </c>
      <c r="F318" s="6" t="e">
        <f aca="false">IF(istbis=1,E93,IF(istbis=2,F93,IF(istbis=3,G93,IF(istbis=4,H93,IF(istbis=5,I93,IF(istbis=6,J93,IF(istbis=7,K93,IF(istbis=8,L93,0))))))))+IF(istbis=9,M93,IF(istbis=10,N93,IF(istbis=11,O93,IF(istbis=12,P93,0))))</f>
        <v>#VALUE!</v>
      </c>
      <c r="G318" s="6" t="e">
        <f aca="false">F318-E318</f>
        <v>#VALUE!</v>
      </c>
      <c r="H318" s="6" t="e">
        <f aca="false">IF(E318&gt;0,(G318/E318)*100,0)</f>
        <v>#VALUE!</v>
      </c>
      <c r="I318" s="6" t="e">
        <f aca="false">P318+Q318</f>
        <v>#VALUE!</v>
      </c>
      <c r="J318" s="6" t="n">
        <f aca="false">Q93</f>
        <v>0</v>
      </c>
      <c r="K318" s="6" t="e">
        <f aca="false">J318-I318</f>
        <v>#VALUE!</v>
      </c>
      <c r="L318" s="6" t="e">
        <f aca="false">IF(I318&gt;0,(K318/I318)*100,0)</f>
        <v>#VALUE!</v>
      </c>
      <c r="M318" s="6"/>
      <c r="N318" s="6"/>
      <c r="O318" s="6"/>
      <c r="P318" s="6" t="e">
        <f aca="false">IF(istbis=1,E352,IF(istbis=2,SUM(E352:F352),IF(istbis=3,SUM(E352:G352),IF(istbis=4,SUM(E352:H352),IF(istbis=5,SUM(E352:I352),IF(istbis=6,SUM(E352:J352),IF(istbis=7,SUM(E352:K352),0)))))))</f>
        <v>#VALUE!</v>
      </c>
      <c r="Q318" s="6" t="e">
        <f aca="false">IF(istbis=8,SUM(E352:L352),IF(istbis=9,SUM(E352:M352),IF(istbis=10,SUM(E352:N1352),IF(istbis=11,SUM(E352:O352),IF(istbis=12,SUM(E352:P352),0)))))</f>
        <v>#VALUE!</v>
      </c>
      <c r="R318" s="7"/>
      <c r="S318" s="7"/>
    </row>
    <row r="319" customFormat="false" ht="14.65" hidden="false" customHeight="false" outlineLevel="0" collapsed="false">
      <c r="A319" s="1" t="n">
        <v>2</v>
      </c>
      <c r="C319" s="23" t="s">
        <v>107</v>
      </c>
      <c r="D319" s="5"/>
      <c r="E319" s="6" t="e">
        <f aca="false">IF(istbis=1,E353,IF(istbis=2,F353,IF(istbis=3,G353,IF(istbis=4,H353,IF(istbis=5,I353,IF(istbis=6,J353,IF(istbis=7,K353,IF(istbis=8,L353,0))))))))+IF(istbis=9,M353,IF(istbis=10,N353,IF(istbis=11,O353,IF(istbis=12,P353,0))))</f>
        <v>#VALUE!</v>
      </c>
      <c r="F319" s="6" t="e">
        <f aca="false">IF(istbis=1,E94,IF(istbis=2,F94,IF(istbis=3,G94,IF(istbis=4,H94,IF(istbis=5,I94,IF(istbis=6,J94,IF(istbis=7,K94,IF(istbis=8,L94,0))))))))+IF(istbis=9,M94,IF(istbis=10,N94,IF(istbis=11,O94,IF(istbis=12,P94,0))))</f>
        <v>#VALUE!</v>
      </c>
      <c r="G319" s="6" t="e">
        <f aca="false">F319-E319</f>
        <v>#VALUE!</v>
      </c>
      <c r="H319" s="6" t="e">
        <f aca="false">IF(E319&gt;0,(G319/E319)*100,0)</f>
        <v>#VALUE!</v>
      </c>
      <c r="I319" s="6" t="e">
        <f aca="false">P319+Q319</f>
        <v>#VALUE!</v>
      </c>
      <c r="J319" s="6" t="n">
        <f aca="false">Q94</f>
        <v>0</v>
      </c>
      <c r="K319" s="6" t="e">
        <f aca="false">J319-I319</f>
        <v>#VALUE!</v>
      </c>
      <c r="L319" s="6" t="e">
        <f aca="false">IF(I319&gt;0,(K319/I319)*100,0)</f>
        <v>#VALUE!</v>
      </c>
      <c r="M319" s="6"/>
      <c r="N319" s="6"/>
      <c r="O319" s="6"/>
      <c r="P319" s="6" t="e">
        <f aca="false">IF(istbis=1,E353,IF(istbis=2,SUM(E353:F353),IF(istbis=3,SUM(E353:G353),IF(istbis=4,SUM(E353:H353),IF(istbis=5,SUM(E353:I353),IF(istbis=6,SUM(E353:J353),IF(istbis=7,SUM(E353:K353),0)))))))</f>
        <v>#VALUE!</v>
      </c>
      <c r="Q319" s="6" t="e">
        <f aca="false">IF(istbis=8,SUM(E353:L353),IF(istbis=9,SUM(E353:M353),IF(istbis=10,SUM(E353:N1353),IF(istbis=11,SUM(E353:O353),IF(istbis=12,SUM(E353:P353),0)))))</f>
        <v>#VALUE!</v>
      </c>
      <c r="R319" s="7"/>
      <c r="S319" s="7"/>
    </row>
    <row r="320" customFormat="false" ht="14.65" hidden="false" customHeight="false" outlineLevel="0" collapsed="false">
      <c r="A320" s="1" t="n">
        <v>3</v>
      </c>
      <c r="C320" s="23" t="s">
        <v>108</v>
      </c>
      <c r="D320" s="5"/>
      <c r="E320" s="6" t="e">
        <f aca="false">IF(istbis=1,E354,IF(istbis=2,F354,IF(istbis=3,G354,IF(istbis=4,H354,IF(istbis=5,I354,IF(istbis=6,J354,IF(istbis=7,K354,IF(istbis=8,L354,0))))))))+IF(istbis=9,M354,IF(istbis=10,N354,IF(istbis=11,O354,IF(istbis=12,P354,0))))</f>
        <v>#VALUE!</v>
      </c>
      <c r="F320" s="6" t="e">
        <f aca="false">IF(istbis=1,E95,IF(istbis=2,F95,IF(istbis=3,G95,IF(istbis=4,H95,IF(istbis=5,I95,IF(istbis=6,J95,IF(istbis=7,K95,IF(istbis=8,L95,0))))))))+IF(istbis=9,M95,IF(istbis=10,N95,IF(istbis=11,O95,IF(istbis=12,P95,0))))</f>
        <v>#VALUE!</v>
      </c>
      <c r="G320" s="6" t="e">
        <f aca="false">F320-E320</f>
        <v>#VALUE!</v>
      </c>
      <c r="H320" s="6" t="e">
        <f aca="false">IF(E320&gt;0,(G320/E320)*100,0)</f>
        <v>#VALUE!</v>
      </c>
      <c r="I320" s="6" t="e">
        <f aca="false">P320+Q320</f>
        <v>#VALUE!</v>
      </c>
      <c r="J320" s="6" t="n">
        <f aca="false">Q95</f>
        <v>0</v>
      </c>
      <c r="K320" s="6" t="e">
        <f aca="false">J320-I320</f>
        <v>#VALUE!</v>
      </c>
      <c r="L320" s="6" t="e">
        <f aca="false">IF(I320&gt;0,(K320/I320)*100,0)</f>
        <v>#VALUE!</v>
      </c>
      <c r="M320" s="6"/>
      <c r="N320" s="6"/>
      <c r="O320" s="6"/>
      <c r="P320" s="6" t="e">
        <f aca="false">IF(istbis=1,E354,IF(istbis=2,SUM(E354:F354),IF(istbis=3,SUM(E354:G354),IF(istbis=4,SUM(E354:H354),IF(istbis=5,SUM(E354:I354),IF(istbis=6,SUM(E354:J354),IF(istbis=7,SUM(E354:K354),0)))))))</f>
        <v>#VALUE!</v>
      </c>
      <c r="Q320" s="6" t="e">
        <f aca="false">IF(istbis=8,SUM(E354:L354),IF(istbis=9,SUM(E354:M354),IF(istbis=10,SUM(E354:N1354),IF(istbis=11,SUM(E354:O354),IF(istbis=12,SUM(E354:P354),0)))))</f>
        <v>#VALUE!</v>
      </c>
      <c r="R320" s="7"/>
      <c r="S320" s="7"/>
    </row>
    <row r="321" customFormat="false" ht="14.65" hidden="false" customHeight="false" outlineLevel="0" collapsed="false">
      <c r="A321" s="1" t="n">
        <v>4</v>
      </c>
      <c r="C321" s="23" t="s">
        <v>109</v>
      </c>
      <c r="D321" s="5"/>
      <c r="E321" s="6" t="e">
        <f aca="false">IF(istbis=1,E355,IF(istbis=2,F355,IF(istbis=3,G355,IF(istbis=4,H355,IF(istbis=5,I355,IF(istbis=6,J355,IF(istbis=7,K355,IF(istbis=8,L355,0))))))))+IF(istbis=9,M355,IF(istbis=10,N355,IF(istbis=11,O355,IF(istbis=12,P355,0))))</f>
        <v>#VALUE!</v>
      </c>
      <c r="F321" s="6" t="e">
        <f aca="false">IF(istbis=1,E96,IF(istbis=2,F96,IF(istbis=3,G96,IF(istbis=4,H96,IF(istbis=5,I96,IF(istbis=6,J96,IF(istbis=7,K96,IF(istbis=8,L96,0))))))))+IF(istbis=9,M96,IF(istbis=10,N96,IF(istbis=11,O96,IF(istbis=12,P96,0))))</f>
        <v>#VALUE!</v>
      </c>
      <c r="G321" s="6" t="e">
        <f aca="false">F321-E321</f>
        <v>#VALUE!</v>
      </c>
      <c r="H321" s="6" t="e">
        <f aca="false">IF(E321&gt;0,(G321/E321)*100,0)</f>
        <v>#VALUE!</v>
      </c>
      <c r="I321" s="6" t="e">
        <f aca="false">P321+Q321</f>
        <v>#VALUE!</v>
      </c>
      <c r="J321" s="6" t="n">
        <f aca="false">Q96</f>
        <v>0</v>
      </c>
      <c r="K321" s="6" t="e">
        <f aca="false">J321-I321</f>
        <v>#VALUE!</v>
      </c>
      <c r="L321" s="6" t="e">
        <f aca="false">IF(I321&gt;0,(K321/I321)*100,0)</f>
        <v>#VALUE!</v>
      </c>
      <c r="M321" s="6"/>
      <c r="N321" s="6"/>
      <c r="O321" s="6"/>
      <c r="P321" s="6" t="e">
        <f aca="false">IF(istbis=1,E355,IF(istbis=2,SUM(E355:F355),IF(istbis=3,SUM(E355:G355),IF(istbis=4,SUM(E355:H355),IF(istbis=5,SUM(E355:I355),IF(istbis=6,SUM(E355:J355),IF(istbis=7,SUM(E355:K355),0)))))))</f>
        <v>#VALUE!</v>
      </c>
      <c r="Q321" s="6" t="e">
        <f aca="false">IF(istbis=8,SUM(E355:L355),IF(istbis=9,SUM(E355:M355),IF(istbis=10,SUM(E355:N1355),IF(istbis=11,SUM(E355:O355),IF(istbis=12,SUM(E355:P355),0)))))</f>
        <v>#VALUE!</v>
      </c>
      <c r="R321" s="7"/>
      <c r="S321" s="7"/>
    </row>
    <row r="322" customFormat="false" ht="14.65" hidden="false" customHeight="false" outlineLevel="0" collapsed="false">
      <c r="A322" s="1" t="n">
        <v>5</v>
      </c>
      <c r="C322" s="23" t="s">
        <v>110</v>
      </c>
      <c r="D322" s="5"/>
      <c r="E322" s="6" t="e">
        <f aca="false">IF(istbis=1,E356,IF(istbis=2,F356,IF(istbis=3,G356,IF(istbis=4,H356,IF(istbis=5,I356,IF(istbis=6,J356,IF(istbis=7,K356,IF(istbis=8,L356,0))))))))+IF(istbis=9,M356,IF(istbis=10,N356,IF(istbis=11,O356,IF(istbis=12,P356,0))))</f>
        <v>#VALUE!</v>
      </c>
      <c r="F322" s="6" t="e">
        <f aca="false">IF(istbis=1,-E97,IF(istbis=2,-F97,IF(istbis=3,-G97,IF(istbis=4,-H97,IF(istbis=5,-I97,IF(istbis=6,-J97,IF(istbis=7,-K97,IF(istbis=8,-L97,0))))))))+IF(istbis=9,-M97,IF(istbis=10,-N97,IF(istbis=11,-O97,IF(istbis=12,-P97,0))))</f>
        <v>#VALUE!</v>
      </c>
      <c r="G322" s="6" t="e">
        <f aca="false">F322-E322</f>
        <v>#VALUE!</v>
      </c>
      <c r="H322" s="6" t="e">
        <f aca="false">IF(E322&lt;0,(G322/E322)*100,0)</f>
        <v>#VALUE!</v>
      </c>
      <c r="I322" s="6" t="e">
        <f aca="false">P322+Q322</f>
        <v>#VALUE!</v>
      </c>
      <c r="J322" s="6" t="n">
        <f aca="false">-Q97</f>
        <v>-0</v>
      </c>
      <c r="K322" s="6" t="e">
        <f aca="false">J322-I322</f>
        <v>#VALUE!</v>
      </c>
      <c r="L322" s="6" t="e">
        <f aca="false">IF(I322&lt;0,(K322/I322)*100,0)</f>
        <v>#VALUE!</v>
      </c>
      <c r="M322" s="6"/>
      <c r="N322" s="6"/>
      <c r="O322" s="6"/>
      <c r="P322" s="6" t="e">
        <f aca="false">IF(istbis=1,E356,IF(istbis=2,SUM(E356:F356),IF(istbis=3,SUM(E356:G356),IF(istbis=4,SUM(E356:H356),IF(istbis=5,SUM(E356:I356),IF(istbis=6,SUM(E356:J356),IF(istbis=7,SUM(E356:K356),0)))))))</f>
        <v>#VALUE!</v>
      </c>
      <c r="Q322" s="6" t="e">
        <f aca="false">IF(istbis=8,SUM(E356:L356),IF(istbis=9,SUM(E356:M356),IF(istbis=10,SUM(E356:N1356),IF(istbis=11,SUM(E356:O356),IF(istbis=12,SUM(E356:P356),0)))))</f>
        <v>#VALUE!</v>
      </c>
      <c r="R322" s="7"/>
      <c r="S322" s="7"/>
    </row>
    <row r="323" customFormat="false" ht="14.65" hidden="false" customHeight="false" outlineLevel="0" collapsed="false">
      <c r="A323" s="1" t="n">
        <v>6</v>
      </c>
      <c r="C323" s="23" t="s">
        <v>111</v>
      </c>
      <c r="D323" s="5"/>
      <c r="E323" s="6" t="e">
        <f aca="false">IF(istbis=1,E357,IF(istbis=2,F357,IF(istbis=3,G357,IF(istbis=4,H357,IF(istbis=5,I357,IF(istbis=6,J357,IF(istbis=7,K357,IF(istbis=8,L357,0))))))))+IF(istbis=9,M357,IF(istbis=10,N357,IF(istbis=11,O357,IF(istbis=12,P357,0))))</f>
        <v>#VALUE!</v>
      </c>
      <c r="F323" s="6" t="e">
        <f aca="false">IF(istbis=1,-E98,IF(istbis=2,-F98,IF(istbis=3,-G98,IF(istbis=4,-H98,IF(istbis=5=-I98,IF(istbis=6=-J98,IF(istbis=7,-K98,IF(istbis=8,-L98,0))))))))+IF(istbis=9,-M98,IF(istbis=10,-N98,IF(istbis=11,-O98,IF(istbis=12,-P98,0))))</f>
        <v>#VALUE!</v>
      </c>
      <c r="G323" s="6" t="e">
        <f aca="false">F323-E323</f>
        <v>#VALUE!</v>
      </c>
      <c r="H323" s="6" t="e">
        <f aca="false">IF(E323&lt;0,(G323/E323)*100,0)</f>
        <v>#VALUE!</v>
      </c>
      <c r="I323" s="6" t="e">
        <f aca="false">P323+Q323</f>
        <v>#VALUE!</v>
      </c>
      <c r="J323" s="6" t="n">
        <f aca="false">-Q98</f>
        <v>-0</v>
      </c>
      <c r="K323" s="6" t="e">
        <f aca="false">J323-I323</f>
        <v>#VALUE!</v>
      </c>
      <c r="L323" s="6" t="e">
        <f aca="false">IF(I323&lt;0,(K323/I323)*100,0)</f>
        <v>#VALUE!</v>
      </c>
      <c r="M323" s="6"/>
      <c r="N323" s="6"/>
      <c r="O323" s="6"/>
      <c r="P323" s="6" t="e">
        <f aca="false">IF(istbis=1,E357,IF(istbis=2,SUM(E357:F357),IF(istbis=3,SUM(E357:G357),IF(istbis=4,SUM(E357:H357),IF(istbis=5,SUM(E357:I357),IF(istbis=6,SUM(E357:J357),IF(istbis=7,SUM(E357:K357),0)))))))</f>
        <v>#VALUE!</v>
      </c>
      <c r="Q323" s="6" t="e">
        <f aca="false">IF(istbis=8,SUM(E357:L357),IF(istbis=9,SUM(E357:M357),IF(istbis=10,SUM(E357:N1357),IF(istbis=11,SUM(E357:O357),IF(istbis=12,SUM(E357:P357),0)))))</f>
        <v>#VALUE!</v>
      </c>
      <c r="R323" s="7"/>
      <c r="S323" s="7"/>
    </row>
    <row r="324" customFormat="false" ht="14.65" hidden="false" customHeight="false" outlineLevel="0" collapsed="false">
      <c r="A324" s="1" t="n">
        <v>7</v>
      </c>
      <c r="C324" s="23" t="s">
        <v>112</v>
      </c>
      <c r="D324" s="5"/>
      <c r="E324" s="6" t="e">
        <f aca="false">IF(istbis=1,E358,IF(istbis=2,F358,IF(istbis=3,G358,IF(istbis=4,H358,IF(istbis=5,I358,IF(istbis=6,J358,IF(istbis=7,K358,IF(istbis=8,L358,0))))))))+IF(istbis=9,M358,IF(istbis=10,N358,IF(istbis=11,O358,IF(istbis=12,P358,0))))</f>
        <v>#VALUE!</v>
      </c>
      <c r="F324" s="6" t="e">
        <f aca="false">IF(istbis=1,-E99,IF(istbis=2,-F99,IF(istbis=3,-G99,IF(istbis=4,-H99,IF(istbis=5=-I99,IF(istbis=6=-J99,IF(istbis=7,-K99,IF(istbis=8,-L99,0))))))))+IF(istbis=9,-M99,IF(istbis=10,-N99,IF(istbis=11,-O99,IF(istbis=12,-P99,0))))</f>
        <v>#VALUE!</v>
      </c>
      <c r="G324" s="6" t="e">
        <f aca="false">F324-E324</f>
        <v>#VALUE!</v>
      </c>
      <c r="H324" s="6" t="e">
        <f aca="false">IF(E324&lt;0,(G324/E324)*100,0)</f>
        <v>#VALUE!</v>
      </c>
      <c r="I324" s="6" t="e">
        <f aca="false">P324+Q324</f>
        <v>#VALUE!</v>
      </c>
      <c r="J324" s="6" t="n">
        <f aca="false">-Q99</f>
        <v>-0</v>
      </c>
      <c r="K324" s="6" t="e">
        <f aca="false">J324-I324</f>
        <v>#VALUE!</v>
      </c>
      <c r="L324" s="6" t="e">
        <f aca="false">IF(I324&lt;0,(K324/I324)*100,0)</f>
        <v>#VALUE!</v>
      </c>
      <c r="M324" s="6"/>
      <c r="N324" s="6"/>
      <c r="O324" s="6"/>
      <c r="P324" s="6" t="e">
        <f aca="false">IF(istbis=1,E358,IF(istbis=2,SUM(E358:F358),IF(istbis=3,SUM(E358:G358),IF(istbis=4,SUM(E358:H358),IF(istbis=5,SUM(E358:I358),IF(istbis=6,SUM(E358:J358),IF(istbis=7,SUM(E358:K358),0)))))))</f>
        <v>#VALUE!</v>
      </c>
      <c r="Q324" s="6" t="e">
        <f aca="false">IF(istbis=8,SUM(E358:L358),IF(istbis=9,SUM(E358:M358),IF(istbis=10,SUM(E358:N1358),IF(istbis=11,SUM(E358:O358),IF(istbis=12,SUM(E358:P358),0)))))</f>
        <v>#VALUE!</v>
      </c>
      <c r="R324" s="7"/>
      <c r="S324" s="7"/>
    </row>
    <row r="325" customFormat="false" ht="14.65" hidden="false" customHeight="false" outlineLevel="0" collapsed="false">
      <c r="A325" s="1" t="n">
        <v>8</v>
      </c>
      <c r="C325" s="23" t="s">
        <v>113</v>
      </c>
      <c r="D325" s="5"/>
      <c r="E325" s="6" t="e">
        <f aca="false">IF(istbis=1,E359,IF(istbis=2,F359,IF(istbis=3,G359,IF(istbis=4,H359,IF(istbis=5,I359,IF(istbis=6,J359,IF(istbis=7,K359,IF(istbis=8,L359,0))))))))+IF(istbis=9,M359,IF(istbis=10,N359,IF(istbis=11,O359,IF(istbis=12,P359,0))))</f>
        <v>#VALUE!</v>
      </c>
      <c r="F325" s="6" t="e">
        <f aca="false">IF(istbis=1,-E100,IF(istbis=2,-F100,IF(istbis=3,-G100,IF(istbis=4,-H100,IF(istbis=5,-I100,IF(istbis=6,-J100,IF(istbis=7,-K100,IF(istbis=8,-L100,0))))))))+IF(istbis=9,-M100,IF(istbis=10,-N100,IF(istbis=11,-O100,IF(istbis=12,-P100,0))))</f>
        <v>#VALUE!</v>
      </c>
      <c r="G325" s="6" t="e">
        <f aca="false">F325-E325</f>
        <v>#VALUE!</v>
      </c>
      <c r="H325" s="6" t="e">
        <f aca="false">IF(E325&lt;0,(G325/E325)*100,0)</f>
        <v>#VALUE!</v>
      </c>
      <c r="I325" s="6" t="e">
        <f aca="false">P325+Q325</f>
        <v>#VALUE!</v>
      </c>
      <c r="J325" s="6" t="n">
        <f aca="false">-Q100</f>
        <v>-0</v>
      </c>
      <c r="K325" s="6" t="e">
        <f aca="false">J325-I325</f>
        <v>#VALUE!</v>
      </c>
      <c r="L325" s="6" t="e">
        <f aca="false">IF(I325&lt;0,(K325/I325)*100,0)</f>
        <v>#VALUE!</v>
      </c>
      <c r="M325" s="6"/>
      <c r="N325" s="6"/>
      <c r="O325" s="6"/>
      <c r="P325" s="6" t="e">
        <f aca="false">IF(istbis=1,E359,IF(istbis=2,SUM(E359:F359),IF(istbis=3,SUM(E359:G359),IF(istbis=4,SUM(E359:H359),IF(istbis=5,SUM(E359:I359),IF(istbis=6,SUM(E359:J359),IF(istbis=7,SUM(E359:K359),0)))))))</f>
        <v>#VALUE!</v>
      </c>
      <c r="Q325" s="6" t="e">
        <f aca="false">IF(istbis=8,SUM(E359:L359),IF(istbis=9,SUM(E359:M359),IF(istbis=10,SUM(E359:N1359),IF(istbis=11,SUM(E359:O359),IF(istbis=12,SUM(E359:P359),0)))))</f>
        <v>#VALUE!</v>
      </c>
    </row>
    <row r="326" customFormat="false" ht="14.65" hidden="false" customHeight="false" outlineLevel="0" collapsed="false">
      <c r="A326" s="1" t="n">
        <v>9</v>
      </c>
      <c r="C326" s="23" t="s">
        <v>114</v>
      </c>
      <c r="D326" s="5"/>
      <c r="E326" s="6" t="e">
        <f aca="false">IF(istbis=1,E360,IF(istbis=2,F360,IF(istbis=3,G360,IF(istbis=4,H360,IF(istbis=5,I360,IF(istbis=6,J360,IF(istbis=7,K360,IF(istbis=8,L360,0))))))))+IF(istbis=9,M360,IF(istbis=10,N360,IF(istbis=11,O360,IF(istbis=12,P360,0))))</f>
        <v>#VALUE!</v>
      </c>
      <c r="F326" s="6" t="e">
        <f aca="false">IF(istbis=1,-E101,IF(istbis=2,-F101,IF(istbis=3,-G101,IF(istbis=4,-H101,IF(istbis=5,-I101,IF(istbis=6,-J101,IF(istbis=7,-K101,IF(istbis=8,-L101,0))))))))+IF(istbis=9,-M101,IF(istbis=10,-N101,IF(istbis=11,-O101,IF(istbis=12,-P101,0))))</f>
        <v>#VALUE!</v>
      </c>
      <c r="G326" s="6" t="e">
        <f aca="false">F326-E326</f>
        <v>#VALUE!</v>
      </c>
      <c r="H326" s="6" t="e">
        <f aca="false">IF(E326&lt;0,(G326/E326)*100,0)</f>
        <v>#VALUE!</v>
      </c>
      <c r="I326" s="6" t="e">
        <f aca="false">P326+Q326</f>
        <v>#VALUE!</v>
      </c>
      <c r="J326" s="6" t="n">
        <f aca="false">-Q101</f>
        <v>-0</v>
      </c>
      <c r="K326" s="6" t="e">
        <f aca="false">J326-I326</f>
        <v>#VALUE!</v>
      </c>
      <c r="L326" s="6" t="e">
        <f aca="false">IF(I326&lt;0,(K326/I326)*100,0)</f>
        <v>#VALUE!</v>
      </c>
      <c r="M326" s="6"/>
      <c r="N326" s="6"/>
      <c r="O326" s="6"/>
      <c r="P326" s="6" t="e">
        <f aca="false">IF(istbis=1,E360,IF(istbis=2,SUM(E360:F360),IF(istbis=3,SUM(E360:G360),IF(istbis=4,SUM(E360:H360),IF(istbis=5,SUM(E360:I360),IF(istbis=6,SUM(E360:J360),IF(istbis=7,SUM(E360:K360),0)))))))</f>
        <v>#VALUE!</v>
      </c>
      <c r="Q326" s="6" t="e">
        <f aca="false">IF(istbis=8,SUM(E360:L360),IF(istbis=9,SUM(E360:M360),IF(istbis=10,SUM(E360:N1360),IF(istbis=11,SUM(E360:O360),IF(istbis=12,SUM(E360:P360),0)))))</f>
        <v>#VALUE!</v>
      </c>
    </row>
    <row r="327" customFormat="false" ht="14.65" hidden="false" customHeight="false" outlineLevel="0" collapsed="false">
      <c r="A327" s="1" t="n">
        <v>10</v>
      </c>
      <c r="C327" s="23" t="s">
        <v>115</v>
      </c>
      <c r="D327" s="5"/>
      <c r="E327" s="6" t="e">
        <f aca="false">IF(istbis=1,E361,IF(istbis=2,F361,IF(istbis=3,G361,IF(istbis=4,H361,IF(istbis=5,I361,IF(istbis=6,J361,IF(istbis=7,K361,IF(istbis=8,L361,0))))))))+IF(istbis=9,M361,IF(istbis=10,N361,IF(istbis=11,O361,IF(istbis=12,P361,0))))</f>
        <v>#VALUE!</v>
      </c>
      <c r="F327" s="6" t="e">
        <f aca="false">IF(istbis=1,E102,IF(istbis=2,F102,IF(istbis=3,G102,IF(istbis=4,H102,IF(istbis=5,I102,IF(istbis=6,J102,IF(istbis=7,K102,IF(istbis=8,L102,0))))))))+IF(istbis=9,M102,IF(istbis=10,N102,IF(istbis=11,O102,IF(istbis=12,P102,0))))</f>
        <v>#VALUE!</v>
      </c>
      <c r="G327" s="6" t="e">
        <f aca="false">F327-E327</f>
        <v>#VALUE!</v>
      </c>
      <c r="H327" s="6" t="e">
        <f aca="false">IF(E327&lt;0,(G327/E327)*100,0)</f>
        <v>#VALUE!</v>
      </c>
      <c r="I327" s="6" t="e">
        <f aca="false">P327+Q327</f>
        <v>#VALUE!</v>
      </c>
      <c r="J327" s="6" t="n">
        <f aca="false">Q102</f>
        <v>0</v>
      </c>
      <c r="K327" s="6" t="e">
        <f aca="false">J327-I327</f>
        <v>#VALUE!</v>
      </c>
      <c r="L327" s="6" t="e">
        <f aca="false">IF(I327&gt;0,(K327/I327)*100,0)</f>
        <v>#VALUE!</v>
      </c>
      <c r="M327" s="6"/>
      <c r="N327" s="6"/>
      <c r="O327" s="6"/>
      <c r="P327" s="6" t="e">
        <f aca="false">IF(istbis=1,E361,IF(istbis=2,SUM(E361:F361),IF(istbis=3,SUM(E361:G361),IF(istbis=4,SUM(E361:H361),IF(istbis=5,SUM(E361:I361),IF(istbis=6,SUM(E361:J361),IF(istbis=7,SUM(E361:K361),0)))))))</f>
        <v>#VALUE!</v>
      </c>
      <c r="Q327" s="6" t="e">
        <f aca="false">IF(istbis=8,SUM(E361:L361),IF(istbis=9,SUM(E361:M361),IF(istbis=10,SUM(E361:N1361),IF(istbis=11,SUM(E361:O361),IF(istbis=12,SUM(E361:P361),0)))))</f>
        <v>#VALUE!</v>
      </c>
    </row>
    <row r="328" customFormat="false" ht="14.65" hidden="false" customHeight="false" outlineLevel="0" collapsed="false">
      <c r="A328" s="1" t="n">
        <v>11</v>
      </c>
      <c r="C328" s="23" t="s">
        <v>116</v>
      </c>
      <c r="D328" s="5"/>
      <c r="E328" s="6" t="e">
        <f aca="false">IF(istbis=1,E362,IF(istbis=2,F362,IF(istbis=3,G362,IF(istbis=4,H362,IF(istbis=5,I362,IF(istbis=6,J362,IF(istbis=7,K362,IF(istbis=8,L362,0))))))))+IF(istbis=9,M362,IF(istbis=10,N362,IF(istbis=11,O362,IF(istbis=12,P362,0))))</f>
        <v>#VALUE!</v>
      </c>
      <c r="F328" s="6" t="e">
        <f aca="false">IF(istbis=1,E103,IF(istbis=2,F103,IF(istbis=3,G103,IF(istbis=4,H103,IF(istbis=5,I103,IF(istbis=6,J103,IF(istbis=7,K103,IF(istbis=8,L103,0))))))))+IF(istbis=9,M103,IF(istbis=10,N103,IF(istbis=11,O103,IF(istbis=12,P103,0))))</f>
        <v>#VALUE!</v>
      </c>
      <c r="G328" s="6" t="e">
        <f aca="false">F328-E328</f>
        <v>#VALUE!</v>
      </c>
      <c r="H328" s="6" t="e">
        <f aca="false">IF(E328&lt;0,(G328/E328)*100,0)</f>
        <v>#VALUE!</v>
      </c>
      <c r="I328" s="6" t="e">
        <f aca="false">P328+Q328</f>
        <v>#VALUE!</v>
      </c>
      <c r="J328" s="6" t="n">
        <f aca="false">Q103</f>
        <v>0</v>
      </c>
      <c r="K328" s="6" t="e">
        <f aca="false">J328-I328</f>
        <v>#VALUE!</v>
      </c>
      <c r="L328" s="6" t="e">
        <f aca="false">IF(I328&gt;0,(K328/I328)*100,0)</f>
        <v>#VALUE!</v>
      </c>
      <c r="M328" s="6"/>
      <c r="N328" s="6"/>
      <c r="O328" s="6"/>
      <c r="P328" s="6" t="e">
        <f aca="false">IF(istbis=1,E362,IF(istbis=2,SUM(E362:F362),IF(istbis=3,SUM(E362:G362),IF(istbis=4,SUM(E362:H362),IF(istbis=5,SUM(E362:I362),IF(istbis=6,SUM(E362:J362),IF(istbis=7,SUM(E362:K362),0)))))))</f>
        <v>#VALUE!</v>
      </c>
      <c r="Q328" s="6" t="e">
        <f aca="false">IF(istbis=8,SUM(E362:L362),IF(istbis=9,SUM(E362:M362),IF(istbis=10,SUM(E362:N1362),IF(istbis=11,SUM(E362:O362),IF(istbis=12,SUM(E362:P362),0)))))</f>
        <v>#VALUE!</v>
      </c>
    </row>
    <row r="329" customFormat="false" ht="14.65" hidden="false" customHeight="false" outlineLevel="0" collapsed="false">
      <c r="A329" s="1" t="n">
        <v>12</v>
      </c>
      <c r="C329" s="23" t="s">
        <v>117</v>
      </c>
      <c r="D329" s="5"/>
      <c r="E329" s="6" t="e">
        <f aca="false">IF(istbis=1,E363,IF(istbis=2,F363,IF(istbis=3,G363,IF(istbis=4,H363,IF(istbis=5,I363,IF(istbis=6,J363,IF(istbis=7,K363,IF(istbis=8,L363,0))))))))+IF(istbis=9,M363,IF(istbis=10,N363,IF(istbis=11,O363,IF(istbis=12,P363,0))))</f>
        <v>#VALUE!</v>
      </c>
      <c r="F329" s="6" t="e">
        <f aca="false">IF(istbis=1,E104,IF(istbis=2,F104,IF(istbis=3,G104,IF(istbis=4,H104,IF(istbis=5,I104,IF(istbis=6,J104,IF(istbis=7,K104,IF(istbis=8,L104,0))))))))+IF(istbis=9,M104,IF(istbis=10,N104,IF(istbis=11,O104,IF(istbis=12,P104,0))))</f>
        <v>#VALUE!</v>
      </c>
      <c r="G329" s="6" t="e">
        <f aca="false">F329-E329</f>
        <v>#VALUE!</v>
      </c>
      <c r="H329" s="6" t="e">
        <f aca="false">IF(E329&gt;0,(G329/E329)*100,0)</f>
        <v>#VALUE!</v>
      </c>
      <c r="I329" s="6" t="e">
        <f aca="false">P329+Q329</f>
        <v>#VALUE!</v>
      </c>
      <c r="J329" s="6" t="n">
        <f aca="false">Q104</f>
        <v>0</v>
      </c>
      <c r="K329" s="6" t="e">
        <f aca="false">J329-I329</f>
        <v>#VALUE!</v>
      </c>
      <c r="L329" s="6" t="e">
        <f aca="false">IF(I329&gt;0,(K329/I329)*100,0)</f>
        <v>#VALUE!</v>
      </c>
      <c r="M329" s="6"/>
      <c r="N329" s="6"/>
      <c r="O329" s="6"/>
      <c r="P329" s="6" t="e">
        <f aca="false">IF(istbis=1,E363,IF(istbis=2,SUM(E363:F363),IF(istbis=3,SUM(E363:G363),IF(istbis=4,SUM(E363:H363),IF(istbis=5,SUM(E363:I363),IF(istbis=6,SUM(E363:J363),IF(istbis=7,SUM(E363:K363),0)))))))</f>
        <v>#VALUE!</v>
      </c>
      <c r="Q329" s="6" t="e">
        <f aca="false">IF(istbis=8,SUM(E363:L363),IF(istbis=9,SUM(E363:M363),IF(istbis=10,SUM(E363:N1363),IF(istbis=11,SUM(E363:O363),IF(istbis=12,SUM(E363:P363),0)))))</f>
        <v>#VALUE!</v>
      </c>
    </row>
    <row r="330" customFormat="false" ht="14.65" hidden="false" customHeight="false" outlineLevel="0" collapsed="false">
      <c r="A330" s="1" t="n">
        <v>13</v>
      </c>
      <c r="C330" s="23" t="s">
        <v>118</v>
      </c>
      <c r="D330" s="5"/>
      <c r="E330" s="6" t="e">
        <f aca="false">IF(istbis=1,E364,IF(istbis=2,F364,IF(istbis=3,G364,IF(istbis=4,H364,IF(istbis=5,I364,IF(istbis=6,J364,IF(istbis=7,K364,IF(istbis=8,L364,0))))))))+IF(istbis=9,M364,IF(istbis=10,N364,IF(istbis=11,O364,IF(istbis=12,P364,0))))</f>
        <v>#VALUE!</v>
      </c>
      <c r="F330" s="6" t="e">
        <f aca="false">IF(istbis=1,-E105,IF(istbis=2,-F105,IF(istbis=3,-G105,IF(istbis=4,-H105,IF(istbis=5,-I105,IF(istbis=6,-J105,IF(istbis=7,-K105,IF(istbis=8,-L105,0))))))))+IF(istbis=9,-M105,IF(istbis=10,-N105,IF(istbis=11,-O105,IF(istbis=12,-P105,0))))</f>
        <v>#VALUE!</v>
      </c>
      <c r="G330" s="6" t="e">
        <f aca="false">F330-E330</f>
        <v>#VALUE!</v>
      </c>
      <c r="H330" s="6" t="e">
        <f aca="false">IF(E330&lt;0,(G330/E330)*100,0)</f>
        <v>#VALUE!</v>
      </c>
      <c r="I330" s="6" t="e">
        <f aca="false">P330+Q330</f>
        <v>#VALUE!</v>
      </c>
      <c r="J330" s="6" t="n">
        <f aca="false">-Q105</f>
        <v>-0</v>
      </c>
      <c r="K330" s="6" t="e">
        <f aca="false">J330-I330</f>
        <v>#VALUE!</v>
      </c>
      <c r="L330" s="6" t="e">
        <f aca="false">IF(I330&lt;0,(K330/I330)*100,0)</f>
        <v>#VALUE!</v>
      </c>
      <c r="M330" s="6"/>
      <c r="N330" s="6"/>
      <c r="O330" s="6"/>
      <c r="P330" s="6" t="e">
        <f aca="false">IF(istbis=1,E364,IF(istbis=2,SUM(E364:F364),IF(istbis=3,SUM(E364:G364),IF(istbis=4,SUM(E364:H364),IF(istbis=5,SUM(E364:I364),IF(istbis=6,SUM(E364:J364),IF(istbis=7,SUM(E364:K364),0)))))))</f>
        <v>#VALUE!</v>
      </c>
      <c r="Q330" s="6" t="e">
        <f aca="false">IF(istbis=8,SUM(E364:L364),IF(istbis=9,SUM(E364:M364),IF(istbis=10,SUM(E364:N1364),IF(istbis=11,SUM(E364:O364),IF(istbis=12,SUM(E364:P364),0)))))</f>
        <v>#VALUE!</v>
      </c>
    </row>
    <row r="331" customFormat="false" ht="14.65" hidden="false" customHeight="false" outlineLevel="0" collapsed="false">
      <c r="A331" s="1" t="n">
        <v>14</v>
      </c>
      <c r="C331" s="23" t="s">
        <v>119</v>
      </c>
      <c r="D331" s="5"/>
      <c r="E331" s="6" t="e">
        <f aca="false">IF(istbis=1,E365,IF(istbis=2,F365,IF(istbis=3,G365,IF(istbis=4,H365,IF(istbis=5,I365,IF(istbis=6,J365,IF(istbis=7,K365,IF(istbis=8,L365,0))))))))+IF(istbis=9,M365,IF(istbis=10,N365,IF(istbis=11,O365,IF(istbis=12,P365,0))))</f>
        <v>#VALUE!</v>
      </c>
      <c r="F331" s="6" t="e">
        <f aca="false">IF(istbis=1,-E106,IF(istbis=2,-F106,IF(istbis=3,-G106,IF(istbis=4,-H106,IF(istbis=5,-I106,IF(istbis=6,-J106,IF(istbis=7,-K106,IF(istbis=8,-L106,0))))))))+IF(istbis=9,-M106,IF(istbis=10,-N106,IF(istbis=11,-O106,IF(istbis=12,-P106,0))))</f>
        <v>#VALUE!</v>
      </c>
      <c r="G331" s="6" t="e">
        <f aca="false">F331-E331</f>
        <v>#VALUE!</v>
      </c>
      <c r="H331" s="6" t="e">
        <f aca="false">IF(E331&lt;0,(G331/E331)*100,0)</f>
        <v>#VALUE!</v>
      </c>
      <c r="I331" s="6" t="e">
        <f aca="false">P331+Q331</f>
        <v>#VALUE!</v>
      </c>
      <c r="J331" s="6" t="n">
        <f aca="false">-Q106</f>
        <v>-0</v>
      </c>
      <c r="K331" s="6" t="e">
        <f aca="false">J331-I331</f>
        <v>#VALUE!</v>
      </c>
      <c r="L331" s="6" t="e">
        <f aca="false">IF(I331&lt;0,(K331/I331)*100,0)</f>
        <v>#VALUE!</v>
      </c>
      <c r="M331" s="6"/>
      <c r="N331" s="6"/>
      <c r="O331" s="6"/>
      <c r="P331" s="6" t="e">
        <f aca="false">IF(istbis=1,E365,IF(istbis=2,SUM(E365:F365),IF(istbis=3,SUM(E365:G365),IF(istbis=4,SUM(E365:H365),IF(istbis=5,SUM(E365:I365),IF(istbis=6,SUM(E365:J365),IF(istbis=7,SUM(E365:K365),0)))))))</f>
        <v>#VALUE!</v>
      </c>
      <c r="Q331" s="6" t="e">
        <f aca="false">IF(istbis=8,SUM(E365:L365),IF(istbis=9,SUM(E365:M365),IF(istbis=10,SUM(E365:N1365),IF(istbis=11,SUM(E365:O365),IF(istbis=12,SUM(E365:P365),0)))))</f>
        <v>#VALUE!</v>
      </c>
    </row>
    <row r="332" customFormat="false" ht="14.65" hidden="false" customHeight="false" outlineLevel="0" collapsed="false">
      <c r="A332" s="1" t="n">
        <v>15</v>
      </c>
      <c r="C332" s="38" t="s">
        <v>120</v>
      </c>
      <c r="D332" s="5"/>
      <c r="E332" s="6" t="e">
        <f aca="false">IF(istbis=1,E366,IF(istbis=2,F366,IF(istbis=3,G366,IF(istbis=4,H366,IF(istbis=5,I366,IF(istbis=6,J366,IF(istbis=7,K366,IF(istbis=8,L366,0))))))))+IF(istbis=9,M366,IF(istbis=10,N366,IF(istbis=11,O366,IF(istbis=12,P366,0))))</f>
        <v>#VALUE!</v>
      </c>
      <c r="F332" s="6" t="e">
        <f aca="false">SUM(F318:F331)</f>
        <v>#VALUE!</v>
      </c>
      <c r="G332" s="6" t="e">
        <f aca="false">F332-E332</f>
        <v>#VALUE!</v>
      </c>
      <c r="H332" s="6" t="e">
        <f aca="false">IF(E332&lt;&gt;0,(G332/E332)*100,0)</f>
        <v>#VALUE!</v>
      </c>
      <c r="I332" s="6" t="e">
        <f aca="false">P332+Q332</f>
        <v>#VALUE!</v>
      </c>
      <c r="J332" s="6" t="n">
        <f aca="false">SUM(J318:J331)</f>
        <v>0</v>
      </c>
      <c r="K332" s="6" t="e">
        <f aca="false">J332-I332</f>
        <v>#VALUE!</v>
      </c>
      <c r="L332" s="6" t="e">
        <f aca="false">IF(I332&lt;&gt;0,(K332/I332)*100,0)</f>
        <v>#VALUE!</v>
      </c>
      <c r="M332" s="6"/>
      <c r="N332" s="6"/>
      <c r="O332" s="6"/>
      <c r="P332" s="6" t="e">
        <f aca="false">IF(istbis=1,E366,IF(istbis=2,SUM(E366:F366),IF(istbis=3,SUM(E366:G366),IF(istbis=4,SUM(E366:H366),IF(istbis=5,SUM(E366:I366),IF(istbis=6,SUM(E366:J366),IF(istbis=7,SUM(E366:K366),0)))))))</f>
        <v>#VALUE!</v>
      </c>
      <c r="Q332" s="6" t="e">
        <f aca="false">IF(istbis=8,SUM(E366:L366),IF(istbis=9,SUM(E366:M366),IF(istbis=10,SUM(E366:N1366),IF(istbis=11,SUM(E366:O366),IF(istbis=12,SUM(E366:P366),0)))))</f>
        <v>#VALUE!</v>
      </c>
    </row>
    <row r="333" customFormat="false" ht="14.65" hidden="false" customHeight="false" outlineLevel="0" collapsed="false">
      <c r="A333" s="1" t="n">
        <v>16</v>
      </c>
      <c r="C333" s="23" t="s">
        <v>121</v>
      </c>
      <c r="D333" s="5"/>
      <c r="E333" s="6" t="e">
        <f aca="false">IF(istbis=1,E367,IF(istbis=2,F367,IF(istbis=3,G367,IF(istbis=4,H367,IF(istbis=5,I367,IF(istbis=6,J367,IF(istbis=7,K367,IF(istbis=8,L367,0))))))))+IF(istbis=9,M367,IF(istbis=10,N367,IF(istbis=11,O367,IF(istbis=12,P367,0))))</f>
        <v>#VALUE!</v>
      </c>
      <c r="F333" s="6" t="e">
        <f aca="false">IF(istbis=1,E108,IF(istbis=2,F108,IF(istbis=3,G108,IF(istbis=4,H108,IF(istbis=5,I108,IF(istbis=6,J108,IF(istbis=7,K108,IF(istbis=8,L108,0))))))))+IF(istbis=9,M108,IF(istbis=10,N108,IF(istbis=11,O108,IF(istbis=12,P108,0))))</f>
        <v>#VALUE!</v>
      </c>
      <c r="G333" s="6" t="e">
        <f aca="false">F333-E333</f>
        <v>#VALUE!</v>
      </c>
      <c r="H333" s="6" t="e">
        <f aca="false">IF(E333&gt;0,(G333/E333)*100,0)</f>
        <v>#VALUE!</v>
      </c>
      <c r="I333" s="6" t="e">
        <f aca="false">P333+Q333</f>
        <v>#VALUE!</v>
      </c>
      <c r="J333" s="6" t="n">
        <f aca="false">Q108</f>
        <v>0</v>
      </c>
      <c r="K333" s="6" t="e">
        <f aca="false">J333-I333</f>
        <v>#VALUE!</v>
      </c>
      <c r="L333" s="6" t="e">
        <f aca="false">IF(I333&gt;0,(K333/I333)*100,0)</f>
        <v>#VALUE!</v>
      </c>
      <c r="M333" s="6"/>
      <c r="N333" s="6"/>
      <c r="O333" s="6"/>
      <c r="P333" s="6" t="e">
        <f aca="false">IF(istbis=1,E367,IF(istbis=2,SUM(E367:F367),IF(istbis=3,SUM(E367:G367),IF(istbis=4,SUM(E367:H367),IF(istbis=5,SUM(E367:I367),IF(istbis=6,SUM(E367:J367),IF(istbis=7,SUM(E367:K367),0)))))))</f>
        <v>#VALUE!</v>
      </c>
      <c r="Q333" s="6" t="e">
        <f aca="false">IF(istbis=8,SUM(E367:L367),IF(istbis=9,SUM(E367:M367),IF(istbis=10,SUM(E367:N1367),IF(istbis=11,SUM(E367:O367),IF(istbis=12,SUM(E367:P367),0)))))</f>
        <v>#VALUE!</v>
      </c>
    </row>
    <row r="334" customFormat="false" ht="14.65" hidden="false" customHeight="false" outlineLevel="0" collapsed="false">
      <c r="A334" s="1" t="n">
        <v>17</v>
      </c>
      <c r="C334" s="23" t="s">
        <v>122</v>
      </c>
      <c r="D334" s="5"/>
      <c r="E334" s="6" t="e">
        <f aca="false">IF(istbis=1,E368,IF(istbis=2,F368,IF(istbis=3,G368,IF(istbis=4,H368,IF(istbis=5,I368,IF(istbis=6,J368,IF(istbis=7,K368,IF(istbis=8,L368,0))))))))+IF(istbis=9,M368,IF(istbis=10,N368,IF(istbis=11,O368,IF(istbis=12,P368,0))))</f>
        <v>#VALUE!</v>
      </c>
      <c r="F334" s="6" t="e">
        <f aca="false">IF(istbis=1,-E109,IF(istbis=2,-F109,IF(istbis=3,-G109,IF(istbis=4,-H109,IF(istbis=5,-I109,IF(istbis=6,-J109,IF(istbis=7,-K109,IF(istbis=8,-L109,0))))))))+IF(istbis=9,-M109,IF(istbis=10,-N109,IF(istbis=11,-O109,IF(istbis=12,-P109,0))))</f>
        <v>#VALUE!</v>
      </c>
      <c r="G334" s="6" t="e">
        <f aca="false">F334-E334</f>
        <v>#VALUE!</v>
      </c>
      <c r="H334" s="6" t="e">
        <f aca="false">IF(E334&lt;0,(G334/E334)*100,0)</f>
        <v>#VALUE!</v>
      </c>
      <c r="I334" s="6" t="e">
        <f aca="false">P334+Q334</f>
        <v>#VALUE!</v>
      </c>
      <c r="J334" s="6" t="n">
        <f aca="false">-Q109</f>
        <v>-0</v>
      </c>
      <c r="K334" s="6" t="e">
        <f aca="false">J334-I334</f>
        <v>#VALUE!</v>
      </c>
      <c r="L334" s="6" t="e">
        <f aca="false">IF(I334&lt;0,(K334/I334)*100,0)</f>
        <v>#VALUE!</v>
      </c>
      <c r="M334" s="6"/>
      <c r="N334" s="6"/>
      <c r="O334" s="6"/>
      <c r="P334" s="6" t="e">
        <f aca="false">IF(istbis=1,E368,IF(istbis=2,SUM(E368:F368),IF(istbis=3,SUM(E368:G368),IF(istbis=4,SUM(E368:H368),IF(istbis=5,SUM(E368:I368),IF(istbis=6,SUM(E368:J368),IF(istbis=7,SUM(E368:K368),0)))))))</f>
        <v>#VALUE!</v>
      </c>
      <c r="Q334" s="6" t="e">
        <f aca="false">IF(istbis=8,SUM(E368:L368),IF(istbis=9,SUM(E368:M368),IF(istbis=10,SUM(E368:N1368),IF(istbis=11,SUM(E368:O368),IF(istbis=12,SUM(E368:P368),0)))))</f>
        <v>#VALUE!</v>
      </c>
    </row>
    <row r="335" customFormat="false" ht="14.65" hidden="false" customHeight="false" outlineLevel="0" collapsed="false">
      <c r="A335" s="1" t="n">
        <v>18</v>
      </c>
      <c r="C335" s="23" t="s">
        <v>123</v>
      </c>
      <c r="D335" s="5"/>
      <c r="E335" s="6" t="e">
        <f aca="false">IF(istbis=1,E369,IF(istbis=2,F369,IF(istbis=3,G369,IF(istbis=4,H369,IF(istbis=5,I369,IF(istbis=6,J369,IF(istbis=7,K369,IF(istbis=8,L369,0))))))))+IF(istbis=9,M369,IF(istbis=10,N369,IF(istbis=11,O369,IF(istbis=12,P369,0))))</f>
        <v>#VALUE!</v>
      </c>
      <c r="F335" s="6" t="e">
        <f aca="false">SUM(F333:F334)</f>
        <v>#VALUE!</v>
      </c>
      <c r="G335" s="6" t="e">
        <f aca="false">F335-E335</f>
        <v>#VALUE!</v>
      </c>
      <c r="H335" s="6" t="e">
        <f aca="false">IF(E335&lt;&gt;0,(G335/E335)*100,0)</f>
        <v>#VALUE!</v>
      </c>
      <c r="I335" s="6" t="e">
        <f aca="false">P335+Q335</f>
        <v>#VALUE!</v>
      </c>
      <c r="J335" s="6" t="n">
        <f aca="false">SUM(J333:J334)</f>
        <v>0</v>
      </c>
      <c r="K335" s="6" t="e">
        <f aca="false">J335-I335</f>
        <v>#VALUE!</v>
      </c>
      <c r="L335" s="6" t="e">
        <f aca="false">IF(I335&lt;&gt;0,(K335/I335)*100,0)</f>
        <v>#VALUE!</v>
      </c>
      <c r="M335" s="6"/>
      <c r="N335" s="6"/>
      <c r="O335" s="6"/>
      <c r="P335" s="6" t="e">
        <f aca="false">IF(istbis=1,E369,IF(istbis=2,SUM(E369:F369),IF(istbis=3,SUM(E369:G369),IF(istbis=4,SUM(E369:H369),IF(istbis=5,SUM(E369:I369),IF(istbis=6,SUM(E369:J369),IF(istbis=7,SUM(E369:K369),0)))))))</f>
        <v>#VALUE!</v>
      </c>
      <c r="Q335" s="6" t="e">
        <f aca="false">IF(istbis=8,SUM(E369:L369),IF(istbis=9,SUM(E369:M369),IF(istbis=10,SUM(E369:N1369),IF(istbis=11,SUM(E369:O369),IF(istbis=12,SUM(E369:P369),0)))))</f>
        <v>#VALUE!</v>
      </c>
    </row>
    <row r="336" customFormat="false" ht="14.65" hidden="false" customHeight="false" outlineLevel="0" collapsed="false">
      <c r="A336" s="1" t="n">
        <v>19</v>
      </c>
      <c r="C336" s="23" t="s">
        <v>124</v>
      </c>
      <c r="D336" s="5"/>
      <c r="E336" s="6" t="e">
        <f aca="false">IF(istbis=1,E370,IF(istbis=2,F370,IF(istbis=3,G370,IF(istbis=4,H370,IF(istbis=5,I370,IF(istbis=6,J370,IF(istbis=7,K370,IF(istbis=8,L370,0))))))))+IF(istbis=9,M370,IF(istbis=10,N370,IF(istbis=11,O370,IF(istbis=12,P370,0))))</f>
        <v>#VALUE!</v>
      </c>
      <c r="F336" s="6" t="e">
        <f aca="false">IF(istbis=1,-E111,IF(istbis=2,-F111,IF(istbis=3,-G111,IF(istbis=4,-H111,IF(istbis=5,-I111,IF(istbis=6,-J111,IF(istbis=7,-K111,IF(istbis=8,-L111,0))))))))+IF(istbis=9,-M111,IF(istbis=10,-N111,IF(istbis=11,-O111,IF(istbis=12,-P111,0))))</f>
        <v>#VALUE!</v>
      </c>
      <c r="G336" s="6" t="e">
        <f aca="false">F336-E336</f>
        <v>#VALUE!</v>
      </c>
      <c r="H336" s="6" t="e">
        <f aca="false">IF(E336&lt;0,(G336/E336)*100,0)</f>
        <v>#VALUE!</v>
      </c>
      <c r="I336" s="6" t="e">
        <f aca="false">P336+Q336</f>
        <v>#VALUE!</v>
      </c>
      <c r="J336" s="6" t="n">
        <f aca="false">-Q111</f>
        <v>-0</v>
      </c>
      <c r="K336" s="6" t="e">
        <f aca="false">J336-I336</f>
        <v>#VALUE!</v>
      </c>
      <c r="L336" s="6" t="e">
        <f aca="false">IF(I336&lt;0,(K336/I336)*100,0)</f>
        <v>#VALUE!</v>
      </c>
      <c r="M336" s="6"/>
      <c r="N336" s="6"/>
      <c r="O336" s="6"/>
      <c r="P336" s="6" t="e">
        <f aca="false">IF(istbis=1,E370,IF(istbis=2,SUM(E370:F370),IF(istbis=3,SUM(E370:G370),IF(istbis=4,SUM(E370:H370),IF(istbis=5,SUM(E370:I370),IF(istbis=6,SUM(E370:J370),IF(istbis=7,SUM(E370:K370),0)))))))</f>
        <v>#VALUE!</v>
      </c>
      <c r="Q336" s="6" t="e">
        <f aca="false">IF(istbis=8,SUM(E370:L370),IF(istbis=9,SUM(E370:M370),IF(istbis=10,SUM(E370:N1370),IF(istbis=11,SUM(E370:O370),IF(istbis=12,SUM(E370:P370),0)))))</f>
        <v>#VALUE!</v>
      </c>
    </row>
    <row r="337" customFormat="false" ht="14.65" hidden="false" customHeight="false" outlineLevel="0" collapsed="false">
      <c r="A337" s="1" t="n">
        <v>20</v>
      </c>
      <c r="C337" s="23" t="s">
        <v>125</v>
      </c>
      <c r="D337" s="5"/>
      <c r="E337" s="6" t="e">
        <f aca="false">IF(istbis=1,E371,IF(istbis=2,F371,IF(istbis=3,G371,IF(istbis=4,H371,IF(istbis=5,I371,IF(istbis=6,J371,IF(istbis=7,K371,IF(istbis=8,L371,0))))))))+IF(istbis=9,M371,IF(istbis=10,N371,IF(istbis=11,O371,IF(istbis=12,P371,0))))</f>
        <v>#VALUE!</v>
      </c>
      <c r="F337" s="6" t="e">
        <f aca="false">IF(istbis=1,-E112,IF(istbis=2,-F112,IF(istbis=3,-G112,IF(istbis=4,-H112,IF(istbis=5,-I112,IF(istbis=6,-J112,IF(istbis=7,-K112,IF(istbis=8,-L112,0))))))))+IF(istbis=9,-M112,IF(istbis=10,-N112,IF(istbis=11,-O112,IF(istbis=12,-P112,0))))</f>
        <v>#VALUE!</v>
      </c>
      <c r="G337" s="6" t="e">
        <f aca="false">F337-E337</f>
        <v>#VALUE!</v>
      </c>
      <c r="H337" s="6" t="e">
        <f aca="false">IF(E337&lt;0,(G337/E337)*100,0)</f>
        <v>#VALUE!</v>
      </c>
      <c r="I337" s="6" t="e">
        <f aca="false">P337+Q337</f>
        <v>#VALUE!</v>
      </c>
      <c r="J337" s="6" t="n">
        <f aca="false">-Q112</f>
        <v>-0</v>
      </c>
      <c r="K337" s="6" t="e">
        <f aca="false">J337-I337</f>
        <v>#VALUE!</v>
      </c>
      <c r="L337" s="6" t="e">
        <f aca="false">IF(I337&lt;0,(K337/I337)*100,0)</f>
        <v>#VALUE!</v>
      </c>
      <c r="M337" s="6"/>
      <c r="N337" s="6"/>
      <c r="O337" s="6"/>
      <c r="P337" s="6" t="e">
        <f aca="false">IF(istbis=1,E371,IF(istbis=2,SUM(E371:F371),IF(istbis=3,SUM(E371:G371),IF(istbis=4,SUM(E371:H371),IF(istbis=5,SUM(E371:I371),IF(istbis=6,SUM(E371:J371),IF(istbis=7,SUM(E371:K371),0)))))))</f>
        <v>#VALUE!</v>
      </c>
      <c r="Q337" s="6" t="e">
        <f aca="false">IF(istbis=8,SUM(E371:L371),IF(istbis=9,SUM(E371:M371),IF(istbis=10,SUM(E371:N1371),IF(istbis=11,SUM(E371:O371),IF(istbis=12,SUM(E371:P371),0)))))</f>
        <v>#VALUE!</v>
      </c>
    </row>
    <row r="338" customFormat="false" ht="14.65" hidden="false" customHeight="false" outlineLevel="0" collapsed="false">
      <c r="D338" s="5"/>
      <c r="E338" s="6"/>
      <c r="F338" s="6"/>
      <c r="G338" s="6"/>
      <c r="H338" s="6" t="n">
        <f aca="false">IF(E338&gt;0,(G338/E338)*100,0)</f>
        <v>0</v>
      </c>
      <c r="I338" s="6"/>
      <c r="J338" s="6" t="n">
        <f aca="false">Q113</f>
        <v>0</v>
      </c>
      <c r="K338" s="6"/>
      <c r="L338" s="6" t="n">
        <f aca="false">IF(I338&gt;0,(K338/I338)*100,0)</f>
        <v>0</v>
      </c>
      <c r="M338" s="6"/>
      <c r="N338" s="6"/>
      <c r="O338" s="6"/>
      <c r="P338" s="6" t="e">
        <f aca="false">IF(istbis=1,E218,IF(istbis=2,SUM(E218:F218),IF(istbis=3,SUM(E218:G218),IF(istbis=4,SUM(E218:H218),IF(istbis=5,SUM(E218:I218),IF(istbis=6,SUM(E218:J218),IF(istbis=7,SUM(E218:K218),0)))))))</f>
        <v>#VALUE!</v>
      </c>
      <c r="Q338" s="6"/>
    </row>
    <row r="339" customFormat="false" ht="14.65" hidden="false" customHeight="false" outlineLevel="0" collapsed="false">
      <c r="C339" s="33" t="s">
        <v>126</v>
      </c>
      <c r="D339" s="5"/>
      <c r="E339" s="6" t="e">
        <f aca="false">E332+E335+E336+E337</f>
        <v>#VALUE!</v>
      </c>
      <c r="F339" s="6" t="e">
        <f aca="false">F332+F335+F336+F337</f>
        <v>#VALUE!</v>
      </c>
      <c r="G339" s="6" t="e">
        <f aca="false">G332+G335+G336+G337</f>
        <v>#VALUE!</v>
      </c>
      <c r="H339" s="6" t="e">
        <f aca="false">IF(E339&lt;&gt;0,(G339/E339)*100,0)</f>
        <v>#VALUE!</v>
      </c>
      <c r="I339" s="6" t="e">
        <f aca="false">I332+I335+I336+I337</f>
        <v>#VALUE!</v>
      </c>
      <c r="J339" s="6" t="n">
        <f aca="false">J332+J335+J336+J337</f>
        <v>0</v>
      </c>
      <c r="K339" s="6" t="e">
        <f aca="false">K332+K335+K336+K337</f>
        <v>#VALUE!</v>
      </c>
      <c r="L339" s="6" t="e">
        <f aca="false">IF(I339&lt;&gt;0,(K339/I339)*100,0)</f>
        <v>#VALUE!</v>
      </c>
      <c r="M339" s="6"/>
      <c r="N339" s="6"/>
      <c r="O339" s="6"/>
      <c r="P339" s="6" t="e">
        <f aca="false">P332+P335+P336+P337</f>
        <v>#VALUE!</v>
      </c>
      <c r="Q339" s="6" t="e">
        <f aca="false">Q332+Q335+Q336+Q337</f>
        <v>#VALUE!</v>
      </c>
    </row>
    <row r="340" customFormat="false" ht="14.65" hidden="false" customHeight="false" outlineLevel="0" collapsed="false">
      <c r="H340" s="6" t="n">
        <f aca="false">IF(E340&gt;0,(G340/E340)*100,0)</f>
        <v>0</v>
      </c>
      <c r="J340" s="6" t="n">
        <f aca="false">Q115</f>
        <v>0</v>
      </c>
      <c r="L340" s="6" t="n">
        <f aca="false">IF(I340&gt;0,(K340/I340)*100,0)</f>
        <v>0</v>
      </c>
    </row>
    <row r="341" customFormat="false" ht="14.65" hidden="false" customHeight="false" outlineLevel="0" collapsed="false">
      <c r="C341" s="45" t="s">
        <v>127</v>
      </c>
      <c r="D341" s="5"/>
      <c r="E341" s="6" t="e">
        <f aca="false">E339</f>
        <v>#VALUE!</v>
      </c>
      <c r="F341" s="6" t="e">
        <f aca="false">F339</f>
        <v>#VALUE!</v>
      </c>
      <c r="G341" s="6" t="e">
        <f aca="false">G339</f>
        <v>#VALUE!</v>
      </c>
      <c r="H341" s="6" t="e">
        <f aca="false">IF(E341&lt;&gt;0,(G341/E341)*100,0)</f>
        <v>#VALUE!</v>
      </c>
      <c r="I341" s="6" t="e">
        <f aca="false">I339</f>
        <v>#VALUE!</v>
      </c>
      <c r="J341" s="6" t="n">
        <f aca="false">Q116</f>
        <v>0</v>
      </c>
      <c r="K341" s="6" t="e">
        <f aca="false">K339</f>
        <v>#VALUE!</v>
      </c>
      <c r="L341" s="6" t="e">
        <f aca="false">IF(I341&lt;&gt;0,(K341/I341)*100,0)</f>
        <v>#VALUE!</v>
      </c>
      <c r="P341" s="6" t="e">
        <f aca="false">P339</f>
        <v>#VALUE!</v>
      </c>
      <c r="Q341" s="6" t="e">
        <f aca="false">Q339</f>
        <v>#VALUE!</v>
      </c>
    </row>
    <row r="342" customFormat="false" ht="14.65" hidden="false" customHeight="false" outlineLevel="0" collapsed="false">
      <c r="D342" s="5"/>
      <c r="E342" s="6"/>
      <c r="F342" s="6"/>
      <c r="G342" s="6"/>
      <c r="H342" s="6"/>
      <c r="I342" s="6"/>
      <c r="J342" s="6"/>
      <c r="K342" s="6"/>
      <c r="L342" s="6"/>
    </row>
    <row r="343" customFormat="false" ht="14.65" hidden="false" customHeight="false" outlineLevel="0" collapsed="false">
      <c r="D343" s="5"/>
      <c r="E343" s="6"/>
      <c r="F343" s="6"/>
      <c r="G343" s="6"/>
      <c r="H343" s="6"/>
      <c r="I343" s="6"/>
      <c r="J343" s="6"/>
      <c r="K343" s="6"/>
      <c r="L343" s="6"/>
    </row>
    <row r="344" customFormat="false" ht="14.65" hidden="false" customHeight="false" outlineLevel="0" collapsed="false">
      <c r="D344" s="5"/>
      <c r="E344" s="6"/>
      <c r="F344" s="6"/>
      <c r="G344" s="6"/>
      <c r="H344" s="6"/>
      <c r="I344" s="6"/>
      <c r="J344" s="6"/>
      <c r="K344" s="6"/>
      <c r="L344" s="6"/>
    </row>
    <row r="345" customFormat="false" ht="14.65" hidden="false" customHeight="false" outlineLevel="0" collapsed="false">
      <c r="D345" s="5"/>
      <c r="E345" s="6"/>
      <c r="F345" s="6"/>
      <c r="G345" s="6"/>
      <c r="H345" s="6"/>
      <c r="I345" s="6"/>
      <c r="J345" s="6"/>
      <c r="K345" s="6"/>
      <c r="L345" s="6"/>
    </row>
    <row r="346" customFormat="false" ht="60" hidden="false" customHeight="true" outlineLevel="0" collapsed="false">
      <c r="D346" s="5"/>
      <c r="E346" s="6"/>
      <c r="F346" s="6"/>
      <c r="G346" s="6"/>
      <c r="H346" s="6"/>
      <c r="I346" s="6"/>
      <c r="J346" s="6"/>
      <c r="K346" s="6"/>
      <c r="L346" s="6"/>
    </row>
    <row r="347" customFormat="false" ht="14.65" hidden="false" customHeight="false" outlineLevel="0" collapsed="false">
      <c r="C347" s="1" t="s">
        <v>166</v>
      </c>
      <c r="D347" s="5"/>
      <c r="E347" s="6"/>
      <c r="F347" s="6"/>
      <c r="G347" s="6"/>
      <c r="H347" s="6"/>
      <c r="I347" s="6"/>
      <c r="J347" s="6"/>
      <c r="K347" s="6"/>
      <c r="L347" s="6"/>
    </row>
    <row r="348" customFormat="false" ht="14.65" hidden="false" customHeight="false" outlineLevel="0" collapsed="false">
      <c r="D348" s="5"/>
      <c r="E348" s="6" t="e">
        <f aca="false">firma</f>
        <v>#VALUE!</v>
      </c>
      <c r="F348" s="6"/>
      <c r="G348" s="6"/>
      <c r="H348" s="6"/>
      <c r="I348" s="6"/>
      <c r="J348" s="6"/>
      <c r="K348" s="6"/>
      <c r="L348" s="6"/>
      <c r="P348" s="30"/>
      <c r="Q348" s="30"/>
    </row>
    <row r="349" customFormat="false" ht="14.65" hidden="false" customHeight="false" outlineLevel="0" collapsed="false">
      <c r="C349" s="1" t="s">
        <v>171</v>
      </c>
      <c r="D349" s="5"/>
      <c r="E349" s="51" t="e">
        <f aca="false">planjahr</f>
        <v>#VALUE!</v>
      </c>
      <c r="F349" s="6"/>
      <c r="G349" s="6"/>
      <c r="H349" s="6"/>
      <c r="I349" s="6"/>
      <c r="J349" s="6"/>
      <c r="K349" s="6"/>
      <c r="L349" s="6"/>
      <c r="P349" s="30"/>
      <c r="Q349" s="30"/>
    </row>
    <row r="350" customFormat="false" ht="14.65" hidden="false" customHeight="false" outlineLevel="0" collapsed="false">
      <c r="C350" s="1" t="n">
        <f aca="false">C38</f>
        <v>0</v>
      </c>
      <c r="D350" s="5"/>
      <c r="E350" s="6"/>
      <c r="F350" s="6"/>
      <c r="G350" s="6"/>
      <c r="H350" s="6"/>
      <c r="I350" s="6"/>
      <c r="J350" s="6"/>
      <c r="K350" s="6"/>
      <c r="L350" s="6"/>
      <c r="P350" s="30"/>
      <c r="Q350" s="30"/>
    </row>
    <row r="351" customFormat="false" ht="14.65" hidden="false" customHeight="false" outlineLevel="0" collapsed="false">
      <c r="D351" s="5"/>
      <c r="E351" s="6" t="str">
        <f aca="false">E4</f>
        <v>Jan</v>
      </c>
      <c r="F351" s="6" t="str">
        <f aca="false">F4</f>
        <v>Feb</v>
      </c>
      <c r="G351" s="6" t="str">
        <f aca="false">G4</f>
        <v>Mae</v>
      </c>
      <c r="H351" s="6" t="str">
        <f aca="false">H4</f>
        <v>Apr</v>
      </c>
      <c r="I351" s="6" t="str">
        <f aca="false">I4</f>
        <v>Mai</v>
      </c>
      <c r="J351" s="6" t="str">
        <f aca="false">J4</f>
        <v>Jun</v>
      </c>
      <c r="K351" s="6" t="str">
        <f aca="false">K4</f>
        <v>Jul</v>
      </c>
      <c r="L351" s="6" t="str">
        <f aca="false">L4</f>
        <v>Aug</v>
      </c>
      <c r="M351" s="6" t="str">
        <f aca="false">M4</f>
        <v>Sep</v>
      </c>
      <c r="N351" s="6" t="str">
        <f aca="false">N4</f>
        <v>Okt</v>
      </c>
      <c r="O351" s="6" t="str">
        <f aca="false">O4</f>
        <v>Nov</v>
      </c>
      <c r="P351" s="6" t="str">
        <f aca="false">P4</f>
        <v>Dez</v>
      </c>
      <c r="Q351" s="6" t="str">
        <f aca="false">Q4</f>
        <v>Jahr</v>
      </c>
    </row>
    <row r="352" customFormat="false" ht="14.65" hidden="false" customHeight="false" outlineLevel="0" collapsed="false">
      <c r="A352" s="1" t="n">
        <v>1</v>
      </c>
      <c r="C352" s="23" t="s">
        <v>106</v>
      </c>
      <c r="D352" s="5"/>
      <c r="E352" s="30" t="n">
        <v>100000</v>
      </c>
      <c r="F352" s="30" t="n">
        <v>105000</v>
      </c>
      <c r="G352" s="30" t="n">
        <v>110250</v>
      </c>
      <c r="H352" s="30" t="n">
        <v>115762.5</v>
      </c>
      <c r="I352" s="30" t="n">
        <v>121550.625</v>
      </c>
      <c r="J352" s="30" t="n">
        <v>127628.15625</v>
      </c>
      <c r="K352" s="30" t="n">
        <v>134009.5640625</v>
      </c>
      <c r="L352" s="30" t="n">
        <v>140710.042265625</v>
      </c>
      <c r="M352" s="17" t="n">
        <v>147745.544378906</v>
      </c>
      <c r="N352" s="17" t="n">
        <v>155132.821597852</v>
      </c>
      <c r="O352" s="17" t="n">
        <v>162889.462677744</v>
      </c>
      <c r="P352" s="30" t="n">
        <v>171033.935811631</v>
      </c>
      <c r="Q352" s="30" t="e">
        <f aca="false">IF(istbis=8,SUM(E712:L712),IF(istbis=9,SUM(E712:M712),IF(istbis=10,SUM(E712:N1712),IF(istbis=11,SUM(E712:O712),IF(istbis=12,SUM(E712:P712),0)))))</f>
        <v>#VALUE!</v>
      </c>
    </row>
    <row r="353" customFormat="false" ht="14.65" hidden="false" customHeight="false" outlineLevel="0" collapsed="false">
      <c r="A353" s="1" t="n">
        <v>2</v>
      </c>
      <c r="C353" s="23" t="s">
        <v>107</v>
      </c>
      <c r="D353" s="5"/>
      <c r="E353" s="30" t="n">
        <v>0</v>
      </c>
      <c r="F353" s="30" t="n">
        <v>0</v>
      </c>
      <c r="G353" s="30" t="n">
        <v>0</v>
      </c>
      <c r="H353" s="30" t="n">
        <v>0</v>
      </c>
      <c r="I353" s="30" t="n">
        <v>0</v>
      </c>
      <c r="J353" s="30" t="n">
        <v>0</v>
      </c>
      <c r="K353" s="30" t="n">
        <v>0</v>
      </c>
      <c r="L353" s="30" t="n">
        <v>0</v>
      </c>
      <c r="M353" s="17" t="n">
        <v>0</v>
      </c>
      <c r="N353" s="17" t="n">
        <v>0</v>
      </c>
      <c r="O353" s="17" t="n">
        <v>0</v>
      </c>
      <c r="P353" s="30" t="n">
        <v>0</v>
      </c>
      <c r="Q353" s="30" t="e">
        <f aca="false">IF(istbis=8,SUM(E713:L713),IF(istbis=9,SUM(E713:M713),IF(istbis=10,SUM(E713:N1713),IF(istbis=11,SUM(E713:O713),IF(istbis=12,SUM(E713:P713),0)))))</f>
        <v>#VALUE!</v>
      </c>
    </row>
    <row r="354" customFormat="false" ht="14.65" hidden="false" customHeight="false" outlineLevel="0" collapsed="false">
      <c r="A354" s="1" t="n">
        <v>3</v>
      </c>
      <c r="C354" s="23" t="s">
        <v>108</v>
      </c>
      <c r="D354" s="5"/>
      <c r="E354" s="30" t="n">
        <v>0</v>
      </c>
      <c r="F354" s="30" t="n">
        <v>0</v>
      </c>
      <c r="G354" s="30" t="n">
        <v>0</v>
      </c>
      <c r="H354" s="30" t="n">
        <v>0</v>
      </c>
      <c r="I354" s="30" t="n">
        <v>0</v>
      </c>
      <c r="J354" s="30" t="n">
        <v>0</v>
      </c>
      <c r="K354" s="30" t="n">
        <v>0</v>
      </c>
      <c r="L354" s="30" t="n">
        <v>0</v>
      </c>
      <c r="M354" s="17" t="n">
        <v>0</v>
      </c>
      <c r="N354" s="17" t="n">
        <v>0</v>
      </c>
      <c r="O354" s="17" t="n">
        <v>0</v>
      </c>
      <c r="P354" s="30" t="n">
        <v>0</v>
      </c>
      <c r="Q354" s="30" t="e">
        <f aca="false">IF(istbis=8,SUM(E714:L714),IF(istbis=9,SUM(E714:M714),IF(istbis=10,SUM(E714:N1714),IF(istbis=11,SUM(E714:O714),IF(istbis=12,SUM(E714:P714),0)))))</f>
        <v>#VALUE!</v>
      </c>
    </row>
    <row r="355" customFormat="false" ht="14.65" hidden="false" customHeight="false" outlineLevel="0" collapsed="false">
      <c r="A355" s="1" t="n">
        <v>4</v>
      </c>
      <c r="C355" s="23" t="s">
        <v>109</v>
      </c>
      <c r="D355" s="5"/>
      <c r="E355" s="30" t="n">
        <v>0</v>
      </c>
      <c r="F355" s="30" t="n">
        <v>0</v>
      </c>
      <c r="G355" s="30" t="n">
        <v>0</v>
      </c>
      <c r="H355" s="30" t="n">
        <v>0</v>
      </c>
      <c r="I355" s="30" t="n">
        <v>0</v>
      </c>
      <c r="J355" s="30" t="n">
        <v>0</v>
      </c>
      <c r="K355" s="30" t="n">
        <v>0</v>
      </c>
      <c r="L355" s="30" t="n">
        <v>0</v>
      </c>
      <c r="M355" s="17" t="n">
        <v>0</v>
      </c>
      <c r="N355" s="17" t="n">
        <v>0</v>
      </c>
      <c r="O355" s="17" t="n">
        <v>0</v>
      </c>
      <c r="P355" s="30" t="n">
        <v>0</v>
      </c>
      <c r="Q355" s="30" t="e">
        <f aca="false">IF(istbis=8,SUM(E715:L715),IF(istbis=9,SUM(E715:M715),IF(istbis=10,SUM(E715:N1715),IF(istbis=11,SUM(E715:O715),IF(istbis=12,SUM(E715:P715),0)))))</f>
        <v>#VALUE!</v>
      </c>
    </row>
    <row r="356" customFormat="false" ht="14.65" hidden="false" customHeight="false" outlineLevel="0" collapsed="false">
      <c r="A356" s="1" t="n">
        <v>5</v>
      </c>
      <c r="C356" s="23" t="s">
        <v>110</v>
      </c>
      <c r="D356" s="5"/>
      <c r="E356" s="30" t="n">
        <v>-10000</v>
      </c>
      <c r="F356" s="30" t="n">
        <v>-10500</v>
      </c>
      <c r="G356" s="30" t="n">
        <v>-11025</v>
      </c>
      <c r="H356" s="30" t="n">
        <v>-11576.25</v>
      </c>
      <c r="I356" s="30" t="n">
        <v>-12155.0625</v>
      </c>
      <c r="J356" s="30" t="n">
        <v>-12762.815625</v>
      </c>
      <c r="K356" s="30" t="n">
        <v>-13400.95640625</v>
      </c>
      <c r="L356" s="30" t="n">
        <v>-14071.0042265625</v>
      </c>
      <c r="M356" s="17" t="n">
        <v>-14774.5544378906</v>
      </c>
      <c r="N356" s="17" t="n">
        <v>-15513.2821597852</v>
      </c>
      <c r="O356" s="17" t="n">
        <v>-16288.9462677744</v>
      </c>
      <c r="P356" s="30" t="n">
        <v>-17103.3935811631</v>
      </c>
      <c r="Q356" s="30" t="e">
        <f aca="false">IF(istbis=8,SUM(E716:L716),IF(istbis=9,SUM(E716:M716),IF(istbis=10,SUM(E716:N1716),IF(istbis=11,SUM(E716:O716),IF(istbis=12,SUM(E716:P716),0)))))</f>
        <v>#VALUE!</v>
      </c>
    </row>
    <row r="357" customFormat="false" ht="14.65" hidden="false" customHeight="false" outlineLevel="0" collapsed="false">
      <c r="A357" s="1" t="n">
        <v>6</v>
      </c>
      <c r="C357" s="23" t="s">
        <v>111</v>
      </c>
      <c r="D357" s="5"/>
      <c r="E357" s="30" t="n">
        <v>-20000</v>
      </c>
      <c r="F357" s="30" t="n">
        <v>-20000</v>
      </c>
      <c r="G357" s="30" t="n">
        <v>-20000</v>
      </c>
      <c r="H357" s="30" t="n">
        <v>-20000</v>
      </c>
      <c r="I357" s="30" t="n">
        <v>-20000</v>
      </c>
      <c r="J357" s="30" t="n">
        <v>-20000</v>
      </c>
      <c r="K357" s="30" t="n">
        <v>-20000</v>
      </c>
      <c r="L357" s="30" t="n">
        <v>-20000</v>
      </c>
      <c r="M357" s="17" t="n">
        <v>-20000</v>
      </c>
      <c r="N357" s="17" t="n">
        <v>-20000</v>
      </c>
      <c r="O357" s="17" t="n">
        <v>-20000</v>
      </c>
      <c r="P357" s="30" t="n">
        <v>-20000</v>
      </c>
      <c r="Q357" s="30" t="e">
        <f aca="false">IF(istbis=8,SUM(E717:L717),IF(istbis=9,SUM(E717:M717),IF(istbis=10,SUM(E717:N1717),IF(istbis=11,SUM(E717:O717),IF(istbis=12,SUM(E717:P717),0)))))</f>
        <v>#VALUE!</v>
      </c>
    </row>
    <row r="358" customFormat="false" ht="14.65" hidden="false" customHeight="false" outlineLevel="0" collapsed="false">
      <c r="A358" s="1" t="n">
        <v>7</v>
      </c>
      <c r="C358" s="23" t="s">
        <v>112</v>
      </c>
      <c r="D358" s="5"/>
      <c r="E358" s="30" t="n">
        <v>0</v>
      </c>
      <c r="F358" s="30" t="n">
        <v>0</v>
      </c>
      <c r="G358" s="30" t="n">
        <v>0</v>
      </c>
      <c r="H358" s="30" t="n">
        <v>0</v>
      </c>
      <c r="I358" s="30" t="n">
        <v>0</v>
      </c>
      <c r="J358" s="30" t="n">
        <v>0</v>
      </c>
      <c r="K358" s="30" t="n">
        <v>0</v>
      </c>
      <c r="L358" s="30" t="n">
        <v>0</v>
      </c>
      <c r="M358" s="17" t="n">
        <v>0</v>
      </c>
      <c r="N358" s="17" t="n">
        <v>0</v>
      </c>
      <c r="O358" s="17" t="n">
        <v>0</v>
      </c>
      <c r="P358" s="30" t="n">
        <v>0</v>
      </c>
      <c r="Q358" s="30" t="e">
        <f aca="false">IF(istbis=8,SUM(E718:L718),IF(istbis=9,SUM(E718:M718),IF(istbis=10,SUM(E718:N1718),IF(istbis=11,SUM(E718:O718),IF(istbis=12,SUM(E718:P718),0)))))</f>
        <v>#VALUE!</v>
      </c>
    </row>
    <row r="359" customFormat="false" ht="14.65" hidden="false" customHeight="false" outlineLevel="0" collapsed="false">
      <c r="A359" s="1" t="n">
        <v>8</v>
      </c>
      <c r="C359" s="23" t="s">
        <v>113</v>
      </c>
      <c r="D359" s="5"/>
      <c r="E359" s="30" t="n">
        <v>0</v>
      </c>
      <c r="F359" s="30" t="n">
        <v>0</v>
      </c>
      <c r="G359" s="30" t="n">
        <v>0</v>
      </c>
      <c r="H359" s="30" t="n">
        <v>0</v>
      </c>
      <c r="I359" s="30" t="n">
        <v>0</v>
      </c>
      <c r="J359" s="30" t="n">
        <v>0</v>
      </c>
      <c r="K359" s="30" t="n">
        <v>0</v>
      </c>
      <c r="L359" s="30" t="n">
        <v>0</v>
      </c>
      <c r="M359" s="17" t="n">
        <v>0</v>
      </c>
      <c r="N359" s="17" t="n">
        <v>0</v>
      </c>
      <c r="O359" s="17" t="n">
        <v>0</v>
      </c>
      <c r="P359" s="30" t="n">
        <v>0</v>
      </c>
      <c r="Q359" s="30" t="e">
        <f aca="false">IF(istbis=8,SUM(E719:L719),IF(istbis=9,SUM(E719:M719),IF(istbis=10,SUM(E719:N1719),IF(istbis=11,SUM(E719:O719),IF(istbis=12,SUM(E719:P719),0)))))</f>
        <v>#VALUE!</v>
      </c>
    </row>
    <row r="360" customFormat="false" ht="14.65" hidden="false" customHeight="false" outlineLevel="0" collapsed="false">
      <c r="A360" s="1" t="n">
        <v>9</v>
      </c>
      <c r="C360" s="23" t="s">
        <v>114</v>
      </c>
      <c r="D360" s="5"/>
      <c r="E360" s="30" t="n">
        <v>-20000</v>
      </c>
      <c r="F360" s="30" t="n">
        <v>-21000</v>
      </c>
      <c r="G360" s="30" t="n">
        <v>-22050</v>
      </c>
      <c r="H360" s="30" t="n">
        <v>-23152.5</v>
      </c>
      <c r="I360" s="30" t="n">
        <v>-24310.125</v>
      </c>
      <c r="J360" s="30" t="n">
        <v>-25525.63125</v>
      </c>
      <c r="K360" s="30" t="n">
        <v>-26801.9128125</v>
      </c>
      <c r="L360" s="30" t="n">
        <v>-28142.008453125</v>
      </c>
      <c r="M360" s="17" t="n">
        <v>-29549.1088757813</v>
      </c>
      <c r="N360" s="17" t="n">
        <v>-31026.5643195703</v>
      </c>
      <c r="O360" s="17" t="n">
        <v>-32577.8925355488</v>
      </c>
      <c r="P360" s="30" t="n">
        <v>-34206.7871623263</v>
      </c>
      <c r="Q360" s="30" t="e">
        <f aca="false">IF(istbis=8,SUM(E720:L720),IF(istbis=9,SUM(E720:M720),IF(istbis=10,SUM(E720:N1720),IF(istbis=11,SUM(E720:O720),IF(istbis=12,SUM(E720:P720),0)))))</f>
        <v>#VALUE!</v>
      </c>
    </row>
    <row r="361" customFormat="false" ht="14.65" hidden="false" customHeight="false" outlineLevel="0" collapsed="false">
      <c r="A361" s="1" t="n">
        <v>10</v>
      </c>
      <c r="C361" s="23" t="s">
        <v>115</v>
      </c>
      <c r="D361" s="5"/>
      <c r="E361" s="30" t="n">
        <v>0</v>
      </c>
      <c r="F361" s="30" t="n">
        <v>0</v>
      </c>
      <c r="G361" s="30" t="n">
        <v>0</v>
      </c>
      <c r="H361" s="30" t="n">
        <v>0</v>
      </c>
      <c r="I361" s="30" t="n">
        <v>0</v>
      </c>
      <c r="J361" s="30" t="n">
        <v>0</v>
      </c>
      <c r="K361" s="30" t="n">
        <v>0</v>
      </c>
      <c r="L361" s="30" t="n">
        <v>0</v>
      </c>
      <c r="M361" s="17" t="n">
        <v>0</v>
      </c>
      <c r="N361" s="17" t="n">
        <v>0</v>
      </c>
      <c r="O361" s="17" t="n">
        <v>0</v>
      </c>
      <c r="P361" s="30" t="n">
        <v>0</v>
      </c>
      <c r="Q361" s="30" t="e">
        <f aca="false">IF(istbis=8,SUM(E721:L721),IF(istbis=9,SUM(E721:M721),IF(istbis=10,SUM(E721:N1721),IF(istbis=11,SUM(E721:O721),IF(istbis=12,SUM(E721:P721),0)))))</f>
        <v>#VALUE!</v>
      </c>
    </row>
    <row r="362" customFormat="false" ht="14.65" hidden="false" customHeight="false" outlineLevel="0" collapsed="false">
      <c r="A362" s="1" t="n">
        <v>11</v>
      </c>
      <c r="C362" s="23" t="s">
        <v>116</v>
      </c>
      <c r="D362" s="5"/>
      <c r="E362" s="30" t="n">
        <v>0</v>
      </c>
      <c r="F362" s="30" t="n">
        <v>0</v>
      </c>
      <c r="G362" s="30" t="n">
        <v>0</v>
      </c>
      <c r="H362" s="30" t="n">
        <v>0</v>
      </c>
      <c r="I362" s="30" t="n">
        <v>0</v>
      </c>
      <c r="J362" s="30" t="n">
        <v>0</v>
      </c>
      <c r="K362" s="30" t="n">
        <v>0</v>
      </c>
      <c r="L362" s="30" t="n">
        <v>0</v>
      </c>
      <c r="M362" s="17" t="n">
        <v>0</v>
      </c>
      <c r="N362" s="17" t="n">
        <v>0</v>
      </c>
      <c r="O362" s="17" t="n">
        <v>0</v>
      </c>
      <c r="P362" s="30" t="n">
        <v>0</v>
      </c>
      <c r="Q362" s="30" t="e">
        <f aca="false">IF(istbis=8,SUM(E722:L722),IF(istbis=9,SUM(E722:M722),IF(istbis=10,SUM(E722:N1722),IF(istbis=11,SUM(E722:O722),IF(istbis=12,SUM(E722:P722),0)))))</f>
        <v>#VALUE!</v>
      </c>
    </row>
    <row r="363" customFormat="false" ht="14.65" hidden="false" customHeight="false" outlineLevel="0" collapsed="false">
      <c r="A363" s="1" t="n">
        <v>12</v>
      </c>
      <c r="C363" s="23" t="s">
        <v>117</v>
      </c>
      <c r="D363" s="5"/>
      <c r="E363" s="30" t="n">
        <v>7083.33333333333</v>
      </c>
      <c r="F363" s="30" t="n">
        <v>7034.13608811836</v>
      </c>
      <c r="G363" s="30" t="n">
        <v>6984.93884290339</v>
      </c>
      <c r="H363" s="30" t="n">
        <v>6935.74159768841</v>
      </c>
      <c r="I363" s="30" t="n">
        <v>6886.54435247344</v>
      </c>
      <c r="J363" s="30" t="n">
        <v>6837.34710725847</v>
      </c>
      <c r="K363" s="30" t="n">
        <v>6788.14986204349</v>
      </c>
      <c r="L363" s="30" t="n">
        <v>6738.95261682852</v>
      </c>
      <c r="M363" s="17" t="n">
        <v>6689.75537161355</v>
      </c>
      <c r="N363" s="17" t="n">
        <v>6640.55812639858</v>
      </c>
      <c r="O363" s="17" t="n">
        <v>6591.3608811836</v>
      </c>
      <c r="P363" s="30" t="n">
        <v>6542.16363596863</v>
      </c>
      <c r="Q363" s="30" t="e">
        <f aca="false">IF(istbis=8,SUM(E723:L723),IF(istbis=9,SUM(E723:M723),IF(istbis=10,SUM(E723:N1723),IF(istbis=11,SUM(E723:O723),IF(istbis=12,SUM(E723:P723),0)))))</f>
        <v>#VALUE!</v>
      </c>
    </row>
    <row r="364" customFormat="false" ht="14.65" hidden="false" customHeight="false" outlineLevel="0" collapsed="false">
      <c r="A364" s="1" t="n">
        <v>13</v>
      </c>
      <c r="C364" s="23" t="s">
        <v>118</v>
      </c>
      <c r="D364" s="5"/>
      <c r="E364" s="30" t="n">
        <v>0</v>
      </c>
      <c r="F364" s="30" t="n">
        <v>0</v>
      </c>
      <c r="G364" s="30" t="n">
        <v>0</v>
      </c>
      <c r="H364" s="30" t="n">
        <v>0</v>
      </c>
      <c r="I364" s="30" t="n">
        <v>0</v>
      </c>
      <c r="J364" s="30" t="n">
        <v>0</v>
      </c>
      <c r="K364" s="30" t="n">
        <v>0</v>
      </c>
      <c r="L364" s="30" t="n">
        <v>0</v>
      </c>
      <c r="M364" s="17" t="n">
        <v>0</v>
      </c>
      <c r="N364" s="17" t="n">
        <v>0</v>
      </c>
      <c r="O364" s="17" t="n">
        <v>0</v>
      </c>
      <c r="P364" s="30" t="n">
        <v>0</v>
      </c>
      <c r="Q364" s="30" t="e">
        <f aca="false">IF(istbis=8,SUM(E724:L724),IF(istbis=9,SUM(E724:M724),IF(istbis=10,SUM(E724:N1724),IF(istbis=11,SUM(E724:O724),IF(istbis=12,SUM(E724:P724),0)))))</f>
        <v>#VALUE!</v>
      </c>
    </row>
    <row r="365" customFormat="false" ht="14.65" hidden="false" customHeight="false" outlineLevel="0" collapsed="false">
      <c r="A365" s="1" t="n">
        <v>14</v>
      </c>
      <c r="C365" s="23" t="s">
        <v>119</v>
      </c>
      <c r="D365" s="5"/>
      <c r="E365" s="30" t="n">
        <v>-32129.6291666667</v>
      </c>
      <c r="F365" s="30" t="n">
        <v>-30294.6640224496</v>
      </c>
      <c r="G365" s="30" t="n">
        <v>-30218.9488782325</v>
      </c>
      <c r="H365" s="30" t="n">
        <v>-30143.2337340154</v>
      </c>
      <c r="I365" s="30" t="n">
        <v>-30067.5185897983</v>
      </c>
      <c r="J365" s="30" t="n">
        <v>-29991.8034455812</v>
      </c>
      <c r="K365" s="30" t="n">
        <v>-29916.0883013641</v>
      </c>
      <c r="L365" s="30" t="n">
        <v>-29840.373157147</v>
      </c>
      <c r="M365" s="17" t="n">
        <v>-29764.6580129299</v>
      </c>
      <c r="N365" s="17" t="n">
        <v>-29688.9428687128</v>
      </c>
      <c r="O365" s="17" t="n">
        <v>-29613.2277244957</v>
      </c>
      <c r="P365" s="30" t="n">
        <v>-29537.5125802786</v>
      </c>
      <c r="Q365" s="30" t="e">
        <f aca="false">IF(istbis=8,SUM(E725:L725),IF(istbis=9,SUM(E725:M725),IF(istbis=10,SUM(E725:N1725),IF(istbis=11,SUM(E725:O725),IF(istbis=12,SUM(E725:P725),0)))))</f>
        <v>#VALUE!</v>
      </c>
    </row>
    <row r="366" customFormat="false" ht="14.65" hidden="false" customHeight="false" outlineLevel="0" collapsed="false">
      <c r="A366" s="1" t="n">
        <v>15</v>
      </c>
      <c r="C366" s="38" t="s">
        <v>120</v>
      </c>
      <c r="D366" s="5"/>
      <c r="E366" s="30" t="n">
        <v>24953.7041666667</v>
      </c>
      <c r="F366" s="30" t="n">
        <v>30239.4720656688</v>
      </c>
      <c r="G366" s="30" t="n">
        <v>33940.9899646709</v>
      </c>
      <c r="H366" s="30" t="n">
        <v>37826.257863673</v>
      </c>
      <c r="I366" s="30" t="n">
        <v>41904.4632626752</v>
      </c>
      <c r="J366" s="30" t="n">
        <v>46185.2530366773</v>
      </c>
      <c r="K366" s="30" t="n">
        <v>50678.7564044294</v>
      </c>
      <c r="L366" s="30" t="n">
        <v>55395.609045619</v>
      </c>
      <c r="M366" s="17" t="n">
        <v>60346.978423918</v>
      </c>
      <c r="N366" s="17" t="n">
        <v>65544.5903761819</v>
      </c>
      <c r="O366" s="17" t="n">
        <v>71000.7570311088</v>
      </c>
      <c r="P366" s="30" t="n">
        <v>76728.406123832</v>
      </c>
      <c r="Q366" s="30" t="e">
        <f aca="false">IF(istbis=8,SUM(E726:L726),IF(istbis=9,SUM(E726:M726),IF(istbis=10,SUM(E726:N1726),IF(istbis=11,SUM(E726:O726),IF(istbis=12,SUM(E726:P726),0)))))</f>
        <v>#VALUE!</v>
      </c>
    </row>
    <row r="367" customFormat="false" ht="14.65" hidden="false" customHeight="false" outlineLevel="0" collapsed="false">
      <c r="A367" s="1" t="n">
        <v>16</v>
      </c>
      <c r="C367" s="23" t="s">
        <v>121</v>
      </c>
      <c r="D367" s="5"/>
      <c r="E367" s="30" t="n">
        <v>0</v>
      </c>
      <c r="F367" s="30" t="n">
        <v>0</v>
      </c>
      <c r="G367" s="30" t="n">
        <v>0</v>
      </c>
      <c r="H367" s="30" t="n">
        <v>0</v>
      </c>
      <c r="I367" s="30" t="n">
        <v>0</v>
      </c>
      <c r="J367" s="30" t="n">
        <v>0</v>
      </c>
      <c r="K367" s="30" t="n">
        <v>0</v>
      </c>
      <c r="L367" s="30" t="n">
        <v>0</v>
      </c>
      <c r="M367" s="17" t="n">
        <v>0</v>
      </c>
      <c r="N367" s="17" t="n">
        <v>0</v>
      </c>
      <c r="O367" s="17" t="n">
        <v>0</v>
      </c>
      <c r="P367" s="30" t="n">
        <v>0</v>
      </c>
      <c r="Q367" s="30" t="e">
        <f aca="false">IF(istbis=8,SUM(E727:L727),IF(istbis=9,SUM(E727:M727),IF(istbis=10,SUM(E727:N1727),IF(istbis=11,SUM(E727:O727),IF(istbis=12,SUM(E727:P727),0)))))</f>
        <v>#VALUE!</v>
      </c>
    </row>
    <row r="368" customFormat="false" ht="14.65" hidden="false" customHeight="false" outlineLevel="0" collapsed="false">
      <c r="A368" s="1" t="n">
        <v>17</v>
      </c>
      <c r="C368" s="23" t="s">
        <v>122</v>
      </c>
      <c r="D368" s="5"/>
      <c r="E368" s="30" t="n">
        <v>0</v>
      </c>
      <c r="F368" s="30" t="n">
        <v>0</v>
      </c>
      <c r="G368" s="30" t="n">
        <v>0</v>
      </c>
      <c r="H368" s="30" t="n">
        <v>0</v>
      </c>
      <c r="I368" s="30" t="n">
        <v>0</v>
      </c>
      <c r="J368" s="30" t="n">
        <v>0</v>
      </c>
      <c r="K368" s="30" t="n">
        <v>0</v>
      </c>
      <c r="L368" s="30" t="n">
        <v>0</v>
      </c>
      <c r="M368" s="17" t="n">
        <v>0</v>
      </c>
      <c r="N368" s="17" t="n">
        <v>0</v>
      </c>
      <c r="O368" s="17" t="n">
        <v>0</v>
      </c>
      <c r="P368" s="17" t="n">
        <v>0</v>
      </c>
    </row>
    <row r="369" customFormat="false" ht="14.65" hidden="false" customHeight="false" outlineLevel="0" collapsed="false">
      <c r="A369" s="1" t="n">
        <v>18</v>
      </c>
      <c r="C369" s="23" t="s">
        <v>123</v>
      </c>
      <c r="D369" s="5"/>
      <c r="E369" s="30" t="n">
        <v>0</v>
      </c>
      <c r="F369" s="30" t="n">
        <v>0</v>
      </c>
      <c r="G369" s="30" t="n">
        <v>0</v>
      </c>
      <c r="H369" s="30" t="n">
        <v>0</v>
      </c>
      <c r="I369" s="30" t="n">
        <v>0</v>
      </c>
      <c r="J369" s="30" t="n">
        <v>0</v>
      </c>
      <c r="K369" s="30" t="n">
        <v>0</v>
      </c>
      <c r="L369" s="30" t="n">
        <v>0</v>
      </c>
      <c r="M369" s="17" t="n">
        <v>0</v>
      </c>
      <c r="N369" s="17" t="n">
        <v>0</v>
      </c>
      <c r="O369" s="17" t="n">
        <v>0</v>
      </c>
      <c r="P369" s="17" t="n">
        <v>0</v>
      </c>
    </row>
    <row r="370" customFormat="false" ht="14.65" hidden="false" customHeight="false" outlineLevel="0" collapsed="false">
      <c r="A370" s="1" t="n">
        <v>19</v>
      </c>
      <c r="C370" s="23" t="s">
        <v>124</v>
      </c>
      <c r="D370" s="5"/>
      <c r="E370" s="30" t="n">
        <v>-30165.4164199281</v>
      </c>
      <c r="F370" s="30" t="n">
        <v>-30165.4164199281</v>
      </c>
      <c r="G370" s="30" t="n">
        <v>-30165.4164199281</v>
      </c>
      <c r="H370" s="30" t="n">
        <v>-30165.4164199281</v>
      </c>
      <c r="I370" s="30" t="n">
        <v>-30165.4164199281</v>
      </c>
      <c r="J370" s="30" t="n">
        <v>-30165.4164199281</v>
      </c>
      <c r="K370" s="30" t="n">
        <v>-30165.4164199281</v>
      </c>
      <c r="L370" s="30" t="n">
        <v>-30165.4164199281</v>
      </c>
      <c r="M370" s="17" t="n">
        <v>-30165.4164199281</v>
      </c>
      <c r="N370" s="17" t="n">
        <v>-30165.4164199281</v>
      </c>
      <c r="O370" s="17" t="n">
        <v>-30165.4164199281</v>
      </c>
      <c r="P370" s="17" t="n">
        <v>-30165.4164199281</v>
      </c>
    </row>
    <row r="371" customFormat="false" ht="14.65" hidden="false" customHeight="false" outlineLevel="0" collapsed="false">
      <c r="A371" s="1" t="n">
        <v>20</v>
      </c>
      <c r="C371" s="23" t="s">
        <v>125</v>
      </c>
      <c r="D371" s="5"/>
      <c r="E371" s="30" t="n">
        <v>0</v>
      </c>
      <c r="F371" s="30" t="n">
        <v>0</v>
      </c>
      <c r="G371" s="30" t="n">
        <v>0</v>
      </c>
      <c r="H371" s="30" t="n">
        <v>0</v>
      </c>
      <c r="I371" s="30" t="n">
        <v>0</v>
      </c>
      <c r="J371" s="30" t="n">
        <v>0</v>
      </c>
      <c r="K371" s="30" t="n">
        <v>0</v>
      </c>
      <c r="L371" s="30" t="n">
        <v>0</v>
      </c>
      <c r="M371" s="17" t="n">
        <v>0</v>
      </c>
      <c r="N371" s="17" t="n">
        <v>0</v>
      </c>
      <c r="O371" s="17" t="n">
        <v>0</v>
      </c>
      <c r="P371" s="17" t="n">
        <v>0</v>
      </c>
    </row>
    <row r="372" customFormat="false" ht="14.65" hidden="false" customHeight="false" outlineLevel="0" collapsed="false">
      <c r="D372" s="5"/>
      <c r="E372" s="30"/>
      <c r="F372" s="30"/>
      <c r="G372" s="30"/>
      <c r="H372" s="30"/>
      <c r="I372" s="30"/>
      <c r="J372" s="30"/>
      <c r="K372" s="30"/>
      <c r="L372" s="30"/>
      <c r="M372" s="17"/>
      <c r="N372" s="17"/>
      <c r="O372" s="17"/>
      <c r="P372" s="17"/>
    </row>
    <row r="373" customFormat="false" ht="14.65" hidden="false" customHeight="false" outlineLevel="0" collapsed="false">
      <c r="C373" s="33" t="s">
        <v>126</v>
      </c>
      <c r="D373" s="5"/>
      <c r="E373" s="30" t="n">
        <v>-5211.71225326145</v>
      </c>
      <c r="F373" s="30" t="n">
        <v>74.0556457406747</v>
      </c>
      <c r="G373" s="30" t="n">
        <v>3775.57354474279</v>
      </c>
      <c r="H373" s="30" t="n">
        <v>7660.84144374491</v>
      </c>
      <c r="I373" s="30" t="n">
        <v>11739.046842747</v>
      </c>
      <c r="J373" s="30" t="n">
        <v>16019.8366167491</v>
      </c>
      <c r="K373" s="30" t="n">
        <v>20513.3399845013</v>
      </c>
      <c r="L373" s="30" t="n">
        <v>25230.1926256909</v>
      </c>
      <c r="M373" s="17" t="n">
        <v>30181.5620039899</v>
      </c>
      <c r="N373" s="17" t="n">
        <v>35379.1739562538</v>
      </c>
      <c r="O373" s="17" t="n">
        <v>40835.3406111807</v>
      </c>
      <c r="P373" s="17" t="n">
        <v>46562.9897039039</v>
      </c>
    </row>
    <row r="374" customFormat="false" ht="14.65" hidden="false" customHeight="false" outlineLevel="0" collapsed="false"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</row>
    <row r="375" customFormat="false" ht="14.65" hidden="false" customHeight="false" outlineLevel="0" collapsed="false">
      <c r="C375" s="45" t="s">
        <v>127</v>
      </c>
      <c r="D375" s="5"/>
      <c r="E375" s="30" t="n">
        <v>-5211.71225326145</v>
      </c>
      <c r="F375" s="30" t="n">
        <v>-5137.65660752077</v>
      </c>
      <c r="G375" s="30" t="n">
        <v>-1362.08306277798</v>
      </c>
      <c r="H375" s="30" t="n">
        <v>6298.75838096693</v>
      </c>
      <c r="I375" s="30" t="n">
        <v>18037.805223714</v>
      </c>
      <c r="J375" s="30" t="n">
        <v>34057.6418404631</v>
      </c>
      <c r="K375" s="30" t="n">
        <v>54570.9818249644</v>
      </c>
      <c r="L375" s="30" t="n">
        <v>79801.1744506553</v>
      </c>
      <c r="M375" s="17" t="n">
        <v>109982.736454645</v>
      </c>
      <c r="N375" s="17" t="n">
        <v>145361.910410899</v>
      </c>
      <c r="O375" s="17" t="n">
        <v>186197.25102208</v>
      </c>
      <c r="P375" s="17" t="n">
        <v>232760.240725984</v>
      </c>
    </row>
    <row r="376" customFormat="false" ht="60" hidden="false" customHeight="true" outlineLevel="0" collapsed="false">
      <c r="D376" s="5"/>
      <c r="E376" s="6"/>
      <c r="F376" s="6"/>
      <c r="G376" s="6"/>
      <c r="H376" s="6"/>
      <c r="I376" s="6"/>
      <c r="J376" s="6"/>
      <c r="K376" s="6"/>
      <c r="L376" s="6"/>
    </row>
    <row r="377" customFormat="false" ht="14.65" hidden="false" customHeight="false" outlineLevel="0" collapsed="false">
      <c r="C377" s="1" t="s">
        <v>128</v>
      </c>
      <c r="D377" s="5"/>
      <c r="E377" s="6"/>
      <c r="F377" s="6"/>
      <c r="G377" s="6"/>
      <c r="H377" s="6"/>
      <c r="I377" s="6"/>
      <c r="J377" s="6"/>
      <c r="K377" s="6"/>
      <c r="L377" s="6"/>
    </row>
    <row r="378" customFormat="false" ht="14.65" hidden="false" customHeight="false" outlineLevel="0" collapsed="false">
      <c r="C378" s="52" t="s">
        <v>172</v>
      </c>
      <c r="D378" s="5"/>
      <c r="E378" s="6" t="e">
        <f aca="false">firma</f>
        <v>#VALUE!</v>
      </c>
      <c r="F378" s="6"/>
      <c r="G378" s="6"/>
      <c r="H378" s="6"/>
      <c r="I378" s="6"/>
      <c r="J378" s="6"/>
      <c r="K378" s="6"/>
      <c r="L378" s="6"/>
      <c r="P378" s="30"/>
      <c r="Q378" s="30"/>
    </row>
    <row r="379" customFormat="false" ht="14.65" hidden="false" customHeight="false" outlineLevel="0" collapsed="false">
      <c r="C379" s="52"/>
      <c r="D379" s="5"/>
      <c r="E379" s="51" t="e">
        <f aca="false">planjahr</f>
        <v>#VALUE!</v>
      </c>
      <c r="F379" s="6"/>
      <c r="G379" s="6"/>
      <c r="H379" s="6"/>
      <c r="I379" s="6"/>
      <c r="J379" s="6"/>
      <c r="K379" s="6"/>
      <c r="L379" s="6"/>
      <c r="P379" s="30"/>
      <c r="Q379" s="30"/>
    </row>
    <row r="380" customFormat="false" ht="14.65" hidden="false" customHeight="false" outlineLevel="0" collapsed="false">
      <c r="C380" s="52" t="e">
        <f aca="false">posten</f>
        <v>#VALUE!</v>
      </c>
      <c r="D380" s="5"/>
      <c r="E380" s="6" t="str">
        <f aca="false">E4</f>
        <v>Jan</v>
      </c>
      <c r="F380" s="6" t="str">
        <f aca="false">F4</f>
        <v>Feb</v>
      </c>
      <c r="G380" s="6" t="str">
        <f aca="false">G4</f>
        <v>Mae</v>
      </c>
      <c r="H380" s="6" t="str">
        <f aca="false">H4</f>
        <v>Apr</v>
      </c>
      <c r="I380" s="6" t="str">
        <f aca="false">I4</f>
        <v>Mai</v>
      </c>
      <c r="J380" s="6" t="str">
        <f aca="false">J4</f>
        <v>Jun</v>
      </c>
      <c r="K380" s="6" t="str">
        <f aca="false">K4</f>
        <v>Jul</v>
      </c>
      <c r="L380" s="6" t="str">
        <f aca="false">L4</f>
        <v>Aug</v>
      </c>
      <c r="M380" s="6" t="str">
        <f aca="false">M4</f>
        <v>Sep</v>
      </c>
      <c r="N380" s="6" t="str">
        <f aca="false">N4</f>
        <v>Okt</v>
      </c>
      <c r="O380" s="6" t="str">
        <f aca="false">O4</f>
        <v>Nov</v>
      </c>
      <c r="P380" s="6" t="str">
        <f aca="false">P4</f>
        <v>Dez</v>
      </c>
      <c r="Q380" s="6"/>
    </row>
    <row r="381" customFormat="false" ht="14.65" hidden="false" customHeight="false" outlineLevel="0" collapsed="false">
      <c r="C381" s="52"/>
      <c r="D381" s="5"/>
      <c r="E381" s="6"/>
      <c r="F381" s="6"/>
      <c r="G381" s="6"/>
      <c r="H381" s="6"/>
      <c r="I381" s="6"/>
      <c r="J381" s="6"/>
      <c r="K381" s="6"/>
      <c r="L381" s="6"/>
      <c r="P381" s="30"/>
      <c r="Q381" s="30"/>
    </row>
    <row r="382" customFormat="false" ht="14.65" hidden="false" customHeight="false" outlineLevel="0" collapsed="false">
      <c r="A382" s="1" t="n">
        <v>1</v>
      </c>
      <c r="C382" s="1" t="s">
        <v>159</v>
      </c>
      <c r="D382" s="5"/>
      <c r="E382" s="6" t="e">
        <f aca="false">E262</f>
        <v>#VALUE!</v>
      </c>
      <c r="F382" s="6" t="e">
        <f aca="false">F262</f>
        <v>#VALUE!</v>
      </c>
      <c r="G382" s="6" t="e">
        <f aca="false">G262</f>
        <v>#VALUE!</v>
      </c>
      <c r="H382" s="6" t="e">
        <f aca="false">H262</f>
        <v>#VALUE!</v>
      </c>
      <c r="I382" s="6" t="e">
        <f aca="false">I262</f>
        <v>#VALUE!</v>
      </c>
      <c r="J382" s="6" t="e">
        <f aca="false">J262</f>
        <v>#VALUE!</v>
      </c>
      <c r="K382" s="6" t="e">
        <f aca="false">K262</f>
        <v>#VALUE!</v>
      </c>
      <c r="L382" s="6" t="e">
        <f aca="false">L262</f>
        <v>#VALUE!</v>
      </c>
      <c r="M382" s="6" t="e">
        <f aca="false">M262</f>
        <v>#VALUE!</v>
      </c>
      <c r="N382" s="6" t="e">
        <f aca="false">N262</f>
        <v>#VALUE!</v>
      </c>
      <c r="O382" s="6" t="e">
        <f aca="false">O262</f>
        <v>#VALUE!</v>
      </c>
      <c r="P382" s="6" t="e">
        <f aca="false">P262</f>
        <v>#VALUE!</v>
      </c>
      <c r="Q382" s="30"/>
    </row>
    <row r="383" customFormat="false" ht="14.65" hidden="false" customHeight="false" outlineLevel="0" collapsed="false">
      <c r="A383" s="1" t="n">
        <v>2</v>
      </c>
      <c r="C383" s="52" t="s">
        <v>27</v>
      </c>
      <c r="D383" s="5"/>
      <c r="E383" s="6" t="e">
        <f aca="false">kontokorrent1</f>
        <v>#VALUE!</v>
      </c>
      <c r="F383" s="6" t="e">
        <f aca="false">kontokorrent2</f>
        <v>#VALUE!</v>
      </c>
      <c r="G383" s="6" t="e">
        <f aca="false">kontokorrent3</f>
        <v>#VALUE!</v>
      </c>
      <c r="H383" s="6" t="e">
        <f aca="false">kontokorrent4</f>
        <v>#VALUE!</v>
      </c>
      <c r="I383" s="6" t="e">
        <f aca="false">kontokorrent5</f>
        <v>#VALUE!</v>
      </c>
      <c r="J383" s="6" t="e">
        <f aca="false">kontokorrent6</f>
        <v>#VALUE!</v>
      </c>
      <c r="K383" s="6" t="e">
        <f aca="false">kontokorrent7</f>
        <v>#VALUE!</v>
      </c>
      <c r="L383" s="6" t="e">
        <f aca="false">kontokorrent8</f>
        <v>#VALUE!</v>
      </c>
      <c r="M383" s="6" t="e">
        <f aca="false">kontokorrent9</f>
        <v>#VALUE!</v>
      </c>
      <c r="N383" s="6" t="e">
        <f aca="false">kontokorrent10</f>
        <v>#VALUE!</v>
      </c>
      <c r="O383" s="6" t="e">
        <f aca="false">kontokorrent11</f>
        <v>#VALUE!</v>
      </c>
      <c r="P383" s="6" t="e">
        <f aca="false">kontokorrent12</f>
        <v>#VALUE!</v>
      </c>
      <c r="Q383" s="30"/>
    </row>
    <row r="384" customFormat="false" ht="14.65" hidden="false" customHeight="false" outlineLevel="0" collapsed="false">
      <c r="A384" s="1" t="n">
        <v>3</v>
      </c>
      <c r="C384" s="52" t="s">
        <v>173</v>
      </c>
      <c r="D384" s="5"/>
      <c r="E384" s="6" t="e">
        <f aca="false">SUM(E382:E383)</f>
        <v>#VALUE!</v>
      </c>
      <c r="F384" s="6" t="e">
        <f aca="false">SUM(F382:F383)</f>
        <v>#VALUE!</v>
      </c>
      <c r="G384" s="6" t="e">
        <f aca="false">SUM(G382:G383)</f>
        <v>#VALUE!</v>
      </c>
      <c r="H384" s="6" t="e">
        <f aca="false">SUM(H382:H383)</f>
        <v>#VALUE!</v>
      </c>
      <c r="I384" s="6" t="e">
        <f aca="false">SUM(I382:I383)</f>
        <v>#VALUE!</v>
      </c>
      <c r="J384" s="6" t="e">
        <f aca="false">SUM(J382:J383)</f>
        <v>#VALUE!</v>
      </c>
      <c r="K384" s="6" t="e">
        <f aca="false">SUM(K382:K383)</f>
        <v>#VALUE!</v>
      </c>
      <c r="L384" s="6" t="e">
        <f aca="false">SUM(L382:L383)</f>
        <v>#VALUE!</v>
      </c>
      <c r="M384" s="6" t="e">
        <f aca="false">SUM(M382:M383)</f>
        <v>#VALUE!</v>
      </c>
      <c r="N384" s="6" t="e">
        <f aca="false">SUM(N382:N383)</f>
        <v>#VALUE!</v>
      </c>
      <c r="O384" s="6" t="e">
        <f aca="false">SUM(O382:O383)</f>
        <v>#VALUE!</v>
      </c>
      <c r="P384" s="6" t="e">
        <f aca="false">SUM(P382:P383)</f>
        <v>#VALUE!</v>
      </c>
      <c r="Q384" s="30"/>
    </row>
    <row r="385" customFormat="false" ht="14.65" hidden="false" customHeight="false" outlineLevel="0" collapsed="false">
      <c r="A385" s="1" t="n">
        <v>4</v>
      </c>
      <c r="C385" s="52" t="s">
        <v>174</v>
      </c>
      <c r="D385" s="5"/>
      <c r="E385" s="6" t="e">
        <f aca="false">-E302</f>
        <v>#VALUE!</v>
      </c>
      <c r="F385" s="6" t="e">
        <f aca="false">-F302</f>
        <v>#VALUE!</v>
      </c>
      <c r="G385" s="6" t="e">
        <f aca="false">-G302</f>
        <v>#VALUE!</v>
      </c>
      <c r="H385" s="6" t="e">
        <f aca="false">-H302</f>
        <v>#VALUE!</v>
      </c>
      <c r="I385" s="6" t="e">
        <f aca="false">-I302</f>
        <v>#VALUE!</v>
      </c>
      <c r="J385" s="6" t="e">
        <f aca="false">-J302</f>
        <v>#VALUE!</v>
      </c>
      <c r="K385" s="6" t="e">
        <f aca="false">-K302</f>
        <v>#VALUE!</v>
      </c>
      <c r="L385" s="6" t="e">
        <f aca="false">-L302</f>
        <v>#VALUE!</v>
      </c>
      <c r="M385" s="6" t="e">
        <f aca="false">-M302</f>
        <v>#VALUE!</v>
      </c>
      <c r="N385" s="6" t="e">
        <f aca="false">-N302</f>
        <v>#VALUE!</v>
      </c>
      <c r="O385" s="6" t="e">
        <f aca="false">-O302</f>
        <v>#VALUE!</v>
      </c>
      <c r="P385" s="6" t="e">
        <f aca="false">-P302</f>
        <v>#VALUE!</v>
      </c>
      <c r="Q385" s="30"/>
    </row>
    <row r="386" customFormat="false" ht="14.65" hidden="false" customHeight="false" outlineLevel="0" collapsed="false">
      <c r="A386" s="1" t="n">
        <v>5</v>
      </c>
      <c r="C386" s="52" t="s">
        <v>175</v>
      </c>
      <c r="D386" s="5"/>
      <c r="E386" s="17" t="e">
        <f aca="false">IF(istbis&gt;0,0,-E2533)</f>
        <v>#VALUE!</v>
      </c>
      <c r="F386" s="17" t="e">
        <f aca="false">IF(istdatenbis&gt;E187,0,-F2533)</f>
        <v>#VALUE!</v>
      </c>
      <c r="G386" s="17" t="e">
        <f aca="false">IF(istdatenbis&gt;F187,0,-G2533)</f>
        <v>#VALUE!</v>
      </c>
      <c r="H386" s="17" t="e">
        <f aca="false">IF(istdatenbis&gt;G187,0,-H2533)</f>
        <v>#VALUE!</v>
      </c>
      <c r="I386" s="17" t="e">
        <f aca="false">IF(istdatenbis&gt;H187,0,-I2533)</f>
        <v>#VALUE!</v>
      </c>
      <c r="J386" s="17" t="e">
        <f aca="false">IF(istdatenbis&gt;I187,0,-J2533)</f>
        <v>#VALUE!</v>
      </c>
      <c r="K386" s="17" t="e">
        <f aca="false">IF(istdatenbis&gt;J187,0,-K2533)</f>
        <v>#VALUE!</v>
      </c>
      <c r="L386" s="17" t="e">
        <f aca="false">IF(istdatenbis&gt;K187,0,-L2533)</f>
        <v>#VALUE!</v>
      </c>
      <c r="M386" s="17" t="e">
        <f aca="false">IF(istdatenbis&gt;L187,0,-M2533)</f>
        <v>#VALUE!</v>
      </c>
      <c r="N386" s="17" t="e">
        <f aca="false">IF(istdatenbis&gt;M187,0,-N2533)</f>
        <v>#VALUE!</v>
      </c>
      <c r="O386" s="17" t="e">
        <f aca="false">IF(istdatenbis&gt;N187,0,-O2533)</f>
        <v>#VALUE!</v>
      </c>
      <c r="P386" s="17" t="e">
        <f aca="false">IF(istdatenbis&gt;O187,0,-P2533)</f>
        <v>#VALUE!</v>
      </c>
      <c r="Q386" s="30"/>
    </row>
    <row r="387" customFormat="false" ht="14.65" hidden="false" customHeight="false" outlineLevel="0" collapsed="false">
      <c r="A387" s="1" t="n">
        <v>6</v>
      </c>
      <c r="C387" s="52" t="s">
        <v>173</v>
      </c>
      <c r="D387" s="5"/>
      <c r="E387" s="6" t="e">
        <f aca="false">SUM(E385:E386)</f>
        <v>#VALUE!</v>
      </c>
      <c r="F387" s="6" t="e">
        <f aca="false">SUM(F385:F386)</f>
        <v>#VALUE!</v>
      </c>
      <c r="G387" s="6" t="e">
        <f aca="false">SUM(G385:G386)</f>
        <v>#VALUE!</v>
      </c>
      <c r="H387" s="6" t="e">
        <f aca="false">SUM(H385:H386)</f>
        <v>#VALUE!</v>
      </c>
      <c r="I387" s="6" t="e">
        <f aca="false">SUM(I385:I386)</f>
        <v>#VALUE!</v>
      </c>
      <c r="J387" s="6" t="e">
        <f aca="false">SUM(J385:J386)</f>
        <v>#VALUE!</v>
      </c>
      <c r="K387" s="6" t="e">
        <f aca="false">SUM(K385:K386)</f>
        <v>#VALUE!</v>
      </c>
      <c r="L387" s="6" t="e">
        <f aca="false">SUM(L385:L386)</f>
        <v>#VALUE!</v>
      </c>
      <c r="M387" s="6" t="e">
        <f aca="false">SUM(M385:M386)</f>
        <v>#VALUE!</v>
      </c>
      <c r="N387" s="6" t="e">
        <f aca="false">SUM(N385:N386)</f>
        <v>#VALUE!</v>
      </c>
      <c r="O387" s="6" t="e">
        <f aca="false">SUM(O385:O386)</f>
        <v>#VALUE!</v>
      </c>
      <c r="P387" s="6" t="e">
        <f aca="false">SUM(P385:P386)</f>
        <v>#VALUE!</v>
      </c>
      <c r="Q387" s="30"/>
    </row>
    <row r="388" customFormat="false" ht="14.65" hidden="false" customHeight="false" outlineLevel="0" collapsed="false">
      <c r="A388" s="1" t="n">
        <v>7</v>
      </c>
      <c r="C388" s="52" t="s">
        <v>176</v>
      </c>
      <c r="D388" s="5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30"/>
    </row>
    <row r="389" customFormat="false" ht="14.65" hidden="false" customHeight="false" outlineLevel="0" collapsed="false">
      <c r="A389" s="1" t="n">
        <v>8</v>
      </c>
      <c r="C389" s="52" t="s">
        <v>177</v>
      </c>
      <c r="D389" s="5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30"/>
    </row>
    <row r="390" customFormat="false" ht="14.65" hidden="false" customHeight="false" outlineLevel="0" collapsed="false">
      <c r="A390" s="1" t="n">
        <v>9</v>
      </c>
      <c r="C390" s="52" t="s">
        <v>173</v>
      </c>
      <c r="D390" s="5"/>
      <c r="E390" s="6" t="n">
        <f aca="false">SUM(E388:E389)</f>
        <v>0</v>
      </c>
      <c r="F390" s="6" t="n">
        <f aca="false">SUM(F388:F389)</f>
        <v>0</v>
      </c>
      <c r="G390" s="6" t="n">
        <f aca="false">SUM(G388:G389)</f>
        <v>0</v>
      </c>
      <c r="H390" s="6" t="n">
        <f aca="false">SUM(H388:H389)</f>
        <v>0</v>
      </c>
      <c r="I390" s="6" t="n">
        <f aca="false">SUM(I388:I389)</f>
        <v>0</v>
      </c>
      <c r="J390" s="6" t="n">
        <f aca="false">SUM(J388:J389)</f>
        <v>0</v>
      </c>
      <c r="K390" s="6" t="n">
        <f aca="false">SUM(K388:K389)</f>
        <v>0</v>
      </c>
      <c r="L390" s="6" t="n">
        <f aca="false">SUM(L388:L389)</f>
        <v>0</v>
      </c>
      <c r="M390" s="6" t="n">
        <f aca="false">SUM(M388:M389)</f>
        <v>0</v>
      </c>
      <c r="N390" s="6" t="n">
        <f aca="false">SUM(N388:N389)</f>
        <v>0</v>
      </c>
      <c r="O390" s="6" t="n">
        <f aca="false">SUM(O388:O389)</f>
        <v>0</v>
      </c>
      <c r="P390" s="6" t="n">
        <f aca="false">SUM(P388:P389)</f>
        <v>0</v>
      </c>
      <c r="Q390" s="30"/>
    </row>
    <row r="391" customFormat="false" ht="14.65" hidden="false" customHeight="false" outlineLevel="0" collapsed="false">
      <c r="A391" s="1" t="n">
        <v>10</v>
      </c>
      <c r="C391" s="52" t="s">
        <v>178</v>
      </c>
      <c r="D391" s="5"/>
      <c r="E391" s="6" t="e">
        <f aca="false">E382+E385+E388</f>
        <v>#VALUE!</v>
      </c>
      <c r="F391" s="6" t="e">
        <f aca="false">F382+F385+F388</f>
        <v>#VALUE!</v>
      </c>
      <c r="G391" s="6" t="e">
        <f aca="false">G382+G385+G388</f>
        <v>#VALUE!</v>
      </c>
      <c r="H391" s="6" t="e">
        <f aca="false">H382+H385+H388</f>
        <v>#VALUE!</v>
      </c>
      <c r="I391" s="6" t="e">
        <f aca="false">I382+I385+I388</f>
        <v>#VALUE!</v>
      </c>
      <c r="J391" s="6" t="e">
        <f aca="false">J382+J385+J388</f>
        <v>#VALUE!</v>
      </c>
      <c r="K391" s="6" t="e">
        <f aca="false">K382+K385+K388</f>
        <v>#VALUE!</v>
      </c>
      <c r="L391" s="6" t="e">
        <f aca="false">L382+L385+L388</f>
        <v>#VALUE!</v>
      </c>
      <c r="M391" s="6" t="e">
        <f aca="false">M382+M385+M388</f>
        <v>#VALUE!</v>
      </c>
      <c r="N391" s="6" t="e">
        <f aca="false">N382+N385+N388</f>
        <v>#VALUE!</v>
      </c>
      <c r="O391" s="6" t="e">
        <f aca="false">O382+O385+O388</f>
        <v>#VALUE!</v>
      </c>
      <c r="P391" s="6" t="e">
        <f aca="false">P382+P385+P388</f>
        <v>#VALUE!</v>
      </c>
      <c r="Q391" s="30"/>
    </row>
    <row r="392" customFormat="false" ht="14.65" hidden="false" customHeight="false" outlineLevel="0" collapsed="false">
      <c r="A392" s="1" t="n">
        <v>11</v>
      </c>
      <c r="C392" s="52" t="s">
        <v>179</v>
      </c>
      <c r="D392" s="5"/>
      <c r="E392" s="6" t="e">
        <f aca="false">E383+E386+E389</f>
        <v>#VALUE!</v>
      </c>
      <c r="F392" s="6" t="e">
        <f aca="false">F383+F386+F389</f>
        <v>#VALUE!</v>
      </c>
      <c r="G392" s="6" t="e">
        <f aca="false">G383+G386+G389</f>
        <v>#VALUE!</v>
      </c>
      <c r="H392" s="6" t="e">
        <f aca="false">H383+H386+H389</f>
        <v>#VALUE!</v>
      </c>
      <c r="I392" s="6" t="e">
        <f aca="false">I383+I386+I389</f>
        <v>#VALUE!</v>
      </c>
      <c r="J392" s="6" t="e">
        <f aca="false">J383+J386+J389</f>
        <v>#VALUE!</v>
      </c>
      <c r="K392" s="6" t="e">
        <f aca="false">K383+K386+K389</f>
        <v>#VALUE!</v>
      </c>
      <c r="L392" s="6" t="e">
        <f aca="false">L383+L386+L389</f>
        <v>#VALUE!</v>
      </c>
      <c r="M392" s="6" t="e">
        <f aca="false">M383+M386+M389</f>
        <v>#VALUE!</v>
      </c>
      <c r="N392" s="6" t="e">
        <f aca="false">N383+N386+N389</f>
        <v>#VALUE!</v>
      </c>
      <c r="O392" s="6" t="e">
        <f aca="false">O383+O386+O389</f>
        <v>#VALUE!</v>
      </c>
      <c r="P392" s="6" t="e">
        <f aca="false">P383+P386+P389</f>
        <v>#VALUE!</v>
      </c>
      <c r="Q392" s="30"/>
    </row>
    <row r="393" customFormat="false" ht="14.65" hidden="false" customHeight="false" outlineLevel="0" collapsed="false">
      <c r="A393" s="1" t="n">
        <v>12</v>
      </c>
      <c r="C393" s="52" t="s">
        <v>173</v>
      </c>
      <c r="D393" s="5"/>
      <c r="E393" s="6" t="e">
        <f aca="false">SUM(E391:E392)</f>
        <v>#VALUE!</v>
      </c>
      <c r="F393" s="6" t="e">
        <f aca="false">SUM(F391:F392)</f>
        <v>#VALUE!</v>
      </c>
      <c r="G393" s="6" t="e">
        <f aca="false">SUM(G391:G392)</f>
        <v>#VALUE!</v>
      </c>
      <c r="H393" s="6" t="e">
        <f aca="false">SUM(H391:H392)</f>
        <v>#VALUE!</v>
      </c>
      <c r="I393" s="6" t="e">
        <f aca="false">SUM(I391:I392)</f>
        <v>#VALUE!</v>
      </c>
      <c r="J393" s="6" t="e">
        <f aca="false">SUM(J391:J392)</f>
        <v>#VALUE!</v>
      </c>
      <c r="K393" s="6" t="e">
        <f aca="false">SUM(K391:K392)</f>
        <v>#VALUE!</v>
      </c>
      <c r="L393" s="6" t="e">
        <f aca="false">SUM(L391:L392)</f>
        <v>#VALUE!</v>
      </c>
      <c r="M393" s="6" t="e">
        <f aca="false">SUM(M391:M392)</f>
        <v>#VALUE!</v>
      </c>
      <c r="N393" s="6" t="e">
        <f aca="false">SUM(N391:N392)</f>
        <v>#VALUE!</v>
      </c>
      <c r="O393" s="6" t="e">
        <f aca="false">SUM(O391:O392)</f>
        <v>#VALUE!</v>
      </c>
      <c r="P393" s="6" t="e">
        <f aca="false">SUM(P391:P392)</f>
        <v>#VALUE!</v>
      </c>
      <c r="Q393" s="30"/>
    </row>
    <row r="394" customFormat="false" ht="14.65" hidden="false" customHeight="false" outlineLevel="0" collapsed="false">
      <c r="A394" s="1" t="n">
        <v>14</v>
      </c>
      <c r="C394" s="52" t="s">
        <v>180</v>
      </c>
      <c r="D394" s="5"/>
      <c r="E394" s="6" t="n">
        <f aca="false">-E2342</f>
        <v>-0</v>
      </c>
      <c r="F394" s="6" t="n">
        <f aca="false">-F2342</f>
        <v>-0</v>
      </c>
      <c r="G394" s="6" t="n">
        <f aca="false">-G2342</f>
        <v>-0</v>
      </c>
      <c r="H394" s="6" t="n">
        <f aca="false">-H2342</f>
        <v>-0</v>
      </c>
      <c r="I394" s="6" t="n">
        <f aca="false">-I2342</f>
        <v>-0</v>
      </c>
      <c r="J394" s="6" t="n">
        <f aca="false">-J2342</f>
        <v>-0</v>
      </c>
      <c r="K394" s="6" t="n">
        <f aca="false">-K2342</f>
        <v>-0</v>
      </c>
      <c r="L394" s="6" t="n">
        <f aca="false">-L2342</f>
        <v>-0</v>
      </c>
      <c r="M394" s="6" t="n">
        <f aca="false">-M2342</f>
        <v>-0</v>
      </c>
      <c r="N394" s="6" t="n">
        <f aca="false">-N2342</f>
        <v>-0</v>
      </c>
      <c r="O394" s="6" t="n">
        <f aca="false">-O2342</f>
        <v>-0</v>
      </c>
      <c r="P394" s="6" t="n">
        <f aca="false">-P2342</f>
        <v>-0</v>
      </c>
      <c r="Q394" s="30"/>
    </row>
    <row r="395" customFormat="false" ht="14.65" hidden="false" customHeight="false" outlineLevel="0" collapsed="false">
      <c r="A395" s="1" t="n">
        <v>15</v>
      </c>
      <c r="C395" s="52" t="s">
        <v>181</v>
      </c>
      <c r="D395" s="5"/>
      <c r="E395" s="6" t="e">
        <f aca="false">E391+E394</f>
        <v>#VALUE!</v>
      </c>
      <c r="F395" s="6" t="e">
        <f aca="false">F391+F394</f>
        <v>#VALUE!</v>
      </c>
      <c r="G395" s="6" t="e">
        <f aca="false">G391+G394</f>
        <v>#VALUE!</v>
      </c>
      <c r="H395" s="6" t="e">
        <f aca="false">H391+H394</f>
        <v>#VALUE!</v>
      </c>
      <c r="I395" s="6" t="e">
        <f aca="false">I391+I394</f>
        <v>#VALUE!</v>
      </c>
      <c r="J395" s="6" t="e">
        <f aca="false">J391+J394</f>
        <v>#VALUE!</v>
      </c>
      <c r="K395" s="6" t="e">
        <f aca="false">K391+K394</f>
        <v>#VALUE!</v>
      </c>
      <c r="L395" s="6" t="e">
        <f aca="false">L391+L394</f>
        <v>#VALUE!</v>
      </c>
      <c r="M395" s="6" t="e">
        <f aca="false">M391+M394</f>
        <v>#VALUE!</v>
      </c>
      <c r="N395" s="6" t="e">
        <f aca="false">N391+N394</f>
        <v>#VALUE!</v>
      </c>
      <c r="O395" s="6" t="e">
        <f aca="false">O391+O394</f>
        <v>#VALUE!</v>
      </c>
      <c r="P395" s="6" t="e">
        <f aca="false">P391+P394</f>
        <v>#VALUE!</v>
      </c>
      <c r="Q395" s="30"/>
    </row>
    <row r="396" customFormat="false" ht="14.65" hidden="false" customHeight="false" outlineLevel="0" collapsed="false">
      <c r="C396" s="52"/>
      <c r="D396" s="5"/>
      <c r="E396" s="6"/>
      <c r="F396" s="6"/>
      <c r="G396" s="6"/>
      <c r="H396" s="6"/>
      <c r="I396" s="6"/>
      <c r="J396" s="6"/>
      <c r="K396" s="6"/>
      <c r="L396" s="6"/>
      <c r="P396" s="30"/>
      <c r="Q396" s="30"/>
    </row>
    <row r="397" customFormat="false" ht="14.65" hidden="false" customHeight="false" outlineLevel="0" collapsed="false">
      <c r="C397" s="52"/>
      <c r="D397" s="5"/>
      <c r="E397" s="6"/>
      <c r="F397" s="6"/>
      <c r="G397" s="6"/>
      <c r="H397" s="6"/>
      <c r="I397" s="6"/>
      <c r="J397" s="6"/>
      <c r="K397" s="6"/>
      <c r="L397" s="6"/>
      <c r="P397" s="30"/>
      <c r="Q397" s="30"/>
    </row>
    <row r="398" customFormat="false" ht="14.65" hidden="false" customHeight="false" outlineLevel="0" collapsed="false">
      <c r="D398" s="5"/>
      <c r="E398" s="6"/>
      <c r="F398" s="6"/>
      <c r="G398" s="6"/>
      <c r="H398" s="6"/>
      <c r="I398" s="6"/>
      <c r="J398" s="6"/>
      <c r="K398" s="6"/>
      <c r="L398" s="6"/>
    </row>
    <row r="399" customFormat="false" ht="14.65" hidden="false" customHeight="false" outlineLevel="0" collapsed="false">
      <c r="D399" s="5"/>
      <c r="E399" s="6"/>
      <c r="F399" s="6"/>
      <c r="G399" s="6"/>
      <c r="H399" s="6"/>
      <c r="I399" s="6"/>
      <c r="J399" s="6"/>
      <c r="K399" s="6"/>
      <c r="L399" s="6"/>
    </row>
    <row r="400" customFormat="false" ht="14.65" hidden="false" customHeight="false" outlineLevel="0" collapsed="false">
      <c r="C400" s="52"/>
    </row>
    <row r="401" customFormat="false" ht="14.65" hidden="false" customHeight="false" outlineLevel="0" collapsed="false">
      <c r="D401" s="5"/>
      <c r="E401" s="6"/>
      <c r="F401" s="6"/>
      <c r="G401" s="6"/>
      <c r="H401" s="6"/>
      <c r="I401" s="6"/>
      <c r="J401" s="6"/>
      <c r="K401" s="6"/>
      <c r="L401" s="6"/>
    </row>
    <row r="402" customFormat="false" ht="14.65" hidden="false" customHeight="false" outlineLevel="0" collapsed="false">
      <c r="D402" s="5"/>
      <c r="E402" s="6"/>
      <c r="F402" s="6"/>
      <c r="G402" s="6"/>
      <c r="H402" s="6"/>
      <c r="I402" s="6"/>
      <c r="J402" s="6"/>
      <c r="K402" s="6"/>
      <c r="L402" s="6"/>
    </row>
    <row r="403" customFormat="false" ht="14.65" hidden="false" customHeight="false" outlineLevel="0" collapsed="false">
      <c r="D403" s="5"/>
      <c r="E403" s="6"/>
      <c r="F403" s="6"/>
      <c r="G403" s="6"/>
      <c r="H403" s="6"/>
      <c r="I403" s="6"/>
      <c r="J403" s="6"/>
      <c r="K403" s="6"/>
      <c r="L403" s="6"/>
    </row>
    <row r="404" customFormat="false" ht="14.65" hidden="false" customHeight="false" outlineLevel="0" collapsed="false">
      <c r="D404" s="5"/>
      <c r="E404" s="6"/>
      <c r="F404" s="6"/>
      <c r="G404" s="6"/>
      <c r="H404" s="6"/>
      <c r="I404" s="6"/>
      <c r="J404" s="6"/>
      <c r="K404" s="6"/>
      <c r="L404" s="6"/>
    </row>
    <row r="405" customFormat="false" ht="14.65" hidden="false" customHeight="false" outlineLevel="0" collapsed="false">
      <c r="D405" s="5"/>
      <c r="E405" s="6"/>
      <c r="F405" s="6"/>
      <c r="G405" s="6"/>
      <c r="H405" s="6"/>
      <c r="I405" s="6"/>
      <c r="J405" s="6"/>
      <c r="K405" s="6"/>
      <c r="L405" s="6"/>
    </row>
    <row r="406" customFormat="false" ht="60" hidden="false" customHeight="true" outlineLevel="0" collapsed="false">
      <c r="D406" s="5"/>
      <c r="E406" s="6"/>
      <c r="F406" s="6"/>
      <c r="G406" s="6"/>
      <c r="H406" s="6"/>
      <c r="I406" s="6"/>
      <c r="J406" s="6"/>
      <c r="K406" s="6"/>
      <c r="L406" s="6"/>
    </row>
    <row r="407" customFormat="false" ht="14.65" hidden="false" customHeight="false" outlineLevel="0" collapsed="false">
      <c r="D407" s="5"/>
      <c r="E407" s="6"/>
      <c r="F407" s="6"/>
      <c r="G407" s="6"/>
      <c r="H407" s="6"/>
      <c r="I407" s="6"/>
      <c r="J407" s="6"/>
      <c r="K407" s="6"/>
      <c r="L407" s="6"/>
    </row>
    <row r="408" customFormat="false" ht="14.65" hidden="false" customHeight="false" outlineLevel="0" collapsed="false">
      <c r="D408" s="5"/>
      <c r="E408" s="6"/>
      <c r="F408" s="6"/>
      <c r="G408" s="6"/>
      <c r="H408" s="6"/>
      <c r="I408" s="6"/>
      <c r="J408" s="6"/>
      <c r="K408" s="6"/>
      <c r="L408" s="6"/>
      <c r="P408" s="30"/>
      <c r="Q408" s="30"/>
    </row>
    <row r="409" customFormat="false" ht="14.65" hidden="false" customHeight="false" outlineLevel="0" collapsed="false">
      <c r="D409" s="5"/>
      <c r="E409" s="6"/>
      <c r="F409" s="6"/>
      <c r="G409" s="6"/>
      <c r="H409" s="6"/>
      <c r="I409" s="6"/>
      <c r="J409" s="6"/>
      <c r="K409" s="6"/>
      <c r="L409" s="6"/>
      <c r="P409" s="30"/>
      <c r="Q409" s="30"/>
    </row>
    <row r="410" customFormat="false" ht="14.65" hidden="false" customHeight="false" outlineLevel="0" collapsed="false">
      <c r="D410" s="5"/>
      <c r="E410" s="6"/>
      <c r="F410" s="6"/>
      <c r="G410" s="6"/>
      <c r="H410" s="6"/>
      <c r="I410" s="6"/>
      <c r="J410" s="6"/>
      <c r="K410" s="6"/>
      <c r="L410" s="6"/>
      <c r="P410" s="30"/>
      <c r="Q410" s="30"/>
    </row>
    <row r="411" customFormat="false" ht="14.65" hidden="false" customHeight="false" outlineLevel="0" collapsed="false">
      <c r="D411" s="5"/>
      <c r="E411" s="6"/>
      <c r="F411" s="6"/>
      <c r="G411" s="6"/>
      <c r="H411" s="6"/>
      <c r="I411" s="6"/>
      <c r="J411" s="6"/>
      <c r="K411" s="6"/>
      <c r="L411" s="6"/>
      <c r="P411" s="30"/>
      <c r="Q411" s="30"/>
    </row>
    <row r="412" customFormat="false" ht="14.65" hidden="false" customHeight="false" outlineLevel="0" collapsed="false">
      <c r="D412" s="5"/>
      <c r="E412" s="6"/>
      <c r="F412" s="6"/>
      <c r="G412" s="6"/>
      <c r="H412" s="6"/>
      <c r="I412" s="6"/>
      <c r="J412" s="6"/>
      <c r="K412" s="6"/>
      <c r="L412" s="6"/>
      <c r="P412" s="30"/>
      <c r="Q412" s="30"/>
    </row>
    <row r="413" customFormat="false" ht="14.65" hidden="false" customHeight="false" outlineLevel="0" collapsed="false">
      <c r="D413" s="5"/>
      <c r="E413" s="6"/>
      <c r="F413" s="6"/>
      <c r="G413" s="6"/>
      <c r="H413" s="6"/>
      <c r="I413" s="6"/>
      <c r="J413" s="6"/>
      <c r="K413" s="6"/>
      <c r="L413" s="6"/>
      <c r="P413" s="30"/>
      <c r="Q413" s="30"/>
    </row>
    <row r="414" customFormat="false" ht="14.65" hidden="false" customHeight="false" outlineLevel="0" collapsed="false">
      <c r="D414" s="5"/>
      <c r="E414" s="6"/>
      <c r="F414" s="6"/>
      <c r="G414" s="6"/>
      <c r="H414" s="6"/>
      <c r="I414" s="6"/>
      <c r="J414" s="6"/>
      <c r="K414" s="6"/>
      <c r="L414" s="6"/>
      <c r="P414" s="30"/>
      <c r="Q414" s="30"/>
    </row>
    <row r="415" customFormat="false" ht="14.65" hidden="false" customHeight="false" outlineLevel="0" collapsed="false">
      <c r="D415" s="5"/>
      <c r="E415" s="6"/>
      <c r="F415" s="6"/>
      <c r="G415" s="6"/>
      <c r="H415" s="6"/>
      <c r="I415" s="6"/>
      <c r="J415" s="6"/>
      <c r="K415" s="6"/>
      <c r="L415" s="6"/>
      <c r="P415" s="30"/>
      <c r="Q415" s="30"/>
    </row>
    <row r="416" customFormat="false" ht="14.65" hidden="false" customHeight="false" outlineLevel="0" collapsed="false">
      <c r="D416" s="5"/>
      <c r="E416" s="6"/>
      <c r="F416" s="6"/>
      <c r="G416" s="6"/>
      <c r="H416" s="6"/>
      <c r="I416" s="6"/>
      <c r="J416" s="6"/>
      <c r="K416" s="6"/>
      <c r="L416" s="6"/>
      <c r="P416" s="30"/>
      <c r="Q416" s="30"/>
    </row>
    <row r="417" customFormat="false" ht="14.65" hidden="false" customHeight="false" outlineLevel="0" collapsed="false">
      <c r="D417" s="5"/>
      <c r="E417" s="6"/>
      <c r="F417" s="6"/>
      <c r="G417" s="6"/>
      <c r="H417" s="6"/>
      <c r="I417" s="6"/>
      <c r="J417" s="6"/>
      <c r="K417" s="6"/>
      <c r="L417" s="6"/>
      <c r="P417" s="30"/>
      <c r="Q417" s="30"/>
    </row>
    <row r="418" customFormat="false" ht="14.65" hidden="false" customHeight="false" outlineLevel="0" collapsed="false">
      <c r="D418" s="5"/>
      <c r="E418" s="6"/>
      <c r="F418" s="6"/>
      <c r="G418" s="6"/>
      <c r="H418" s="6"/>
      <c r="I418" s="6"/>
      <c r="J418" s="6"/>
      <c r="K418" s="6"/>
      <c r="L418" s="6"/>
      <c r="P418" s="30"/>
      <c r="Q418" s="30"/>
    </row>
    <row r="419" customFormat="false" ht="14.65" hidden="false" customHeight="false" outlineLevel="0" collapsed="false">
      <c r="D419" s="5"/>
      <c r="E419" s="6"/>
      <c r="F419" s="6"/>
      <c r="G419" s="6"/>
      <c r="H419" s="6"/>
      <c r="I419" s="6"/>
      <c r="J419" s="6"/>
      <c r="K419" s="6"/>
      <c r="L419" s="6"/>
      <c r="P419" s="30"/>
      <c r="Q419" s="30"/>
    </row>
    <row r="420" customFormat="false" ht="14.65" hidden="false" customHeight="false" outlineLevel="0" collapsed="false">
      <c r="D420" s="5"/>
      <c r="E420" s="6"/>
      <c r="F420" s="6"/>
      <c r="G420" s="6"/>
      <c r="H420" s="6"/>
      <c r="I420" s="6"/>
      <c r="J420" s="6"/>
      <c r="K420" s="6"/>
      <c r="L420" s="6"/>
      <c r="P420" s="30"/>
      <c r="Q420" s="30"/>
    </row>
    <row r="421" customFormat="false" ht="14.65" hidden="false" customHeight="false" outlineLevel="0" collapsed="false">
      <c r="D421" s="5"/>
      <c r="E421" s="6"/>
      <c r="F421" s="6"/>
      <c r="G421" s="6"/>
      <c r="H421" s="6"/>
      <c r="I421" s="6"/>
      <c r="J421" s="6"/>
      <c r="K421" s="6"/>
      <c r="L421" s="6"/>
      <c r="P421" s="30"/>
      <c r="Q421" s="30"/>
    </row>
    <row r="422" customFormat="false" ht="14.65" hidden="false" customHeight="false" outlineLevel="0" collapsed="false">
      <c r="D422" s="5"/>
      <c r="E422" s="6"/>
      <c r="F422" s="6"/>
      <c r="G422" s="6"/>
      <c r="H422" s="6"/>
      <c r="I422" s="6"/>
      <c r="J422" s="6"/>
      <c r="K422" s="6"/>
      <c r="L422" s="6"/>
      <c r="P422" s="30"/>
      <c r="Q422" s="30"/>
    </row>
    <row r="423" customFormat="false" ht="14.65" hidden="false" customHeight="false" outlineLevel="0" collapsed="false">
      <c r="D423" s="5"/>
      <c r="E423" s="6"/>
      <c r="F423" s="6"/>
      <c r="G423" s="6"/>
      <c r="H423" s="6"/>
      <c r="I423" s="6"/>
      <c r="J423" s="6"/>
      <c r="K423" s="6"/>
      <c r="L423" s="6"/>
      <c r="P423" s="30"/>
      <c r="Q423" s="30"/>
    </row>
    <row r="424" customFormat="false" ht="14.65" hidden="false" customHeight="false" outlineLevel="0" collapsed="false">
      <c r="D424" s="5"/>
      <c r="E424" s="6"/>
      <c r="F424" s="6"/>
      <c r="G424" s="6"/>
      <c r="H424" s="6"/>
      <c r="I424" s="6"/>
      <c r="J424" s="6"/>
      <c r="K424" s="6"/>
      <c r="L424" s="6"/>
      <c r="P424" s="30"/>
      <c r="Q424" s="30"/>
    </row>
    <row r="425" customFormat="false" ht="14.65" hidden="false" customHeight="false" outlineLevel="0" collapsed="false">
      <c r="D425" s="5"/>
      <c r="E425" s="6"/>
      <c r="F425" s="6"/>
      <c r="G425" s="6"/>
      <c r="H425" s="6"/>
      <c r="I425" s="6"/>
      <c r="J425" s="6"/>
      <c r="K425" s="6"/>
      <c r="L425" s="6"/>
      <c r="P425" s="30"/>
      <c r="Q425" s="30"/>
    </row>
    <row r="426" customFormat="false" ht="14.65" hidden="false" customHeight="false" outlineLevel="0" collapsed="false">
      <c r="D426" s="5"/>
      <c r="E426" s="6"/>
      <c r="F426" s="6"/>
      <c r="G426" s="6"/>
      <c r="H426" s="6"/>
      <c r="I426" s="6"/>
      <c r="J426" s="6"/>
      <c r="K426" s="6"/>
      <c r="L426" s="6"/>
      <c r="P426" s="30"/>
      <c r="Q426" s="30"/>
    </row>
    <row r="427" customFormat="false" ht="14.65" hidden="false" customHeight="false" outlineLevel="0" collapsed="false">
      <c r="D427" s="5"/>
      <c r="E427" s="6"/>
      <c r="F427" s="6"/>
      <c r="G427" s="6"/>
      <c r="H427" s="6"/>
      <c r="I427" s="6"/>
      <c r="J427" s="6"/>
      <c r="K427" s="6"/>
      <c r="L427" s="6"/>
      <c r="P427" s="30"/>
      <c r="Q427" s="30"/>
    </row>
    <row r="428" customFormat="false" ht="14.65" hidden="false" customHeight="false" outlineLevel="0" collapsed="false">
      <c r="D428" s="5"/>
      <c r="E428" s="6"/>
      <c r="F428" s="6"/>
      <c r="G428" s="6"/>
      <c r="H428" s="6"/>
      <c r="I428" s="6"/>
      <c r="J428" s="6"/>
      <c r="K428" s="6"/>
      <c r="L428" s="6"/>
    </row>
    <row r="429" customFormat="false" ht="14.65" hidden="false" customHeight="false" outlineLevel="0" collapsed="false">
      <c r="D429" s="5"/>
      <c r="E429" s="6"/>
      <c r="F429" s="6"/>
      <c r="G429" s="6"/>
      <c r="H429" s="6"/>
      <c r="I429" s="6"/>
      <c r="J429" s="6"/>
      <c r="K429" s="6"/>
      <c r="L429" s="6"/>
    </row>
    <row r="433" customFormat="false" ht="14.65" hidden="false" customHeight="false" outlineLevel="0" collapsed="false">
      <c r="D433" s="5"/>
      <c r="E433" s="6"/>
      <c r="F433" s="6"/>
      <c r="G433" s="6"/>
      <c r="H433" s="6"/>
      <c r="I433" s="6"/>
      <c r="J433" s="6"/>
      <c r="K433" s="6"/>
      <c r="L433" s="6"/>
    </row>
    <row r="434" customFormat="false" ht="14.65" hidden="false" customHeight="false" outlineLevel="0" collapsed="false">
      <c r="D434" s="5"/>
      <c r="E434" s="6"/>
      <c r="F434" s="6"/>
      <c r="G434" s="6"/>
      <c r="H434" s="6"/>
      <c r="I434" s="6"/>
      <c r="J434" s="6"/>
      <c r="K434" s="6"/>
      <c r="L434" s="6"/>
    </row>
    <row r="435" customFormat="false" ht="14.65" hidden="false" customHeight="false" outlineLevel="0" collapsed="false">
      <c r="D435" s="5"/>
      <c r="E435" s="6"/>
      <c r="F435" s="6"/>
      <c r="G435" s="6"/>
      <c r="H435" s="6"/>
      <c r="I435" s="6"/>
      <c r="J435" s="6"/>
      <c r="K435" s="6"/>
      <c r="L435" s="6"/>
    </row>
    <row r="436" customFormat="false" ht="60" hidden="false" customHeight="true" outlineLevel="0" collapsed="false">
      <c r="D436" s="5"/>
      <c r="E436" s="6"/>
      <c r="F436" s="6"/>
      <c r="G436" s="6"/>
      <c r="H436" s="6"/>
      <c r="I436" s="6"/>
      <c r="J436" s="6"/>
      <c r="K436" s="6"/>
      <c r="L436" s="6"/>
    </row>
    <row r="437" customFormat="false" ht="14.65" hidden="false" customHeight="false" outlineLevel="0" collapsed="false">
      <c r="D437" s="5"/>
      <c r="E437" s="6"/>
      <c r="F437" s="6"/>
      <c r="G437" s="6"/>
      <c r="H437" s="6"/>
      <c r="I437" s="6"/>
      <c r="J437" s="6"/>
      <c r="K437" s="6"/>
      <c r="L437" s="6"/>
    </row>
    <row r="438" customFormat="false" ht="14.65" hidden="false" customHeight="false" outlineLevel="0" collapsed="false">
      <c r="C438" s="52"/>
      <c r="D438" s="5"/>
      <c r="E438" s="6"/>
      <c r="F438" s="6"/>
      <c r="G438" s="6"/>
      <c r="H438" s="6"/>
      <c r="I438" s="6"/>
      <c r="J438" s="6"/>
      <c r="K438" s="6"/>
      <c r="L438" s="6"/>
      <c r="P438" s="30"/>
      <c r="Q438" s="30"/>
    </row>
    <row r="439" customFormat="false" ht="14.65" hidden="false" customHeight="false" outlineLevel="0" collapsed="false">
      <c r="C439" s="52"/>
      <c r="D439" s="5"/>
      <c r="E439" s="6"/>
      <c r="F439" s="6"/>
      <c r="G439" s="6"/>
      <c r="H439" s="6"/>
      <c r="I439" s="6"/>
      <c r="J439" s="6"/>
      <c r="K439" s="6"/>
      <c r="L439" s="6"/>
      <c r="P439" s="30"/>
      <c r="Q439" s="30"/>
    </row>
    <row r="440" customFormat="false" ht="14.65" hidden="false" customHeight="false" outlineLevel="0" collapsed="false">
      <c r="C440" s="52"/>
      <c r="D440" s="5"/>
      <c r="E440" s="6"/>
      <c r="F440" s="6"/>
      <c r="G440" s="6"/>
      <c r="H440" s="6"/>
      <c r="I440" s="6"/>
      <c r="J440" s="6"/>
      <c r="K440" s="6"/>
      <c r="L440" s="6"/>
      <c r="P440" s="30"/>
      <c r="Q440" s="30"/>
    </row>
    <row r="441" customFormat="false" ht="14.65" hidden="false" customHeight="false" outlineLevel="0" collapsed="false">
      <c r="C441" s="52"/>
      <c r="D441" s="5"/>
      <c r="E441" s="6"/>
      <c r="F441" s="6"/>
      <c r="G441" s="6"/>
      <c r="H441" s="6"/>
      <c r="I441" s="6"/>
      <c r="J441" s="6"/>
      <c r="K441" s="6"/>
      <c r="L441" s="6"/>
      <c r="P441" s="30"/>
      <c r="Q441" s="30"/>
    </row>
    <row r="442" customFormat="false" ht="14.65" hidden="false" customHeight="false" outlineLevel="0" collapsed="false">
      <c r="C442" s="52"/>
      <c r="D442" s="5"/>
      <c r="E442" s="6"/>
      <c r="F442" s="6"/>
      <c r="G442" s="6"/>
      <c r="H442" s="6"/>
      <c r="I442" s="6"/>
      <c r="J442" s="6"/>
      <c r="K442" s="6"/>
      <c r="L442" s="6"/>
      <c r="P442" s="30"/>
      <c r="Q442" s="30"/>
    </row>
    <row r="443" customFormat="false" ht="14.65" hidden="false" customHeight="false" outlineLevel="0" collapsed="false">
      <c r="C443" s="52"/>
      <c r="D443" s="5"/>
      <c r="E443" s="6"/>
      <c r="F443" s="6"/>
      <c r="G443" s="6"/>
      <c r="H443" s="6"/>
      <c r="I443" s="6"/>
      <c r="J443" s="6"/>
      <c r="K443" s="6"/>
      <c r="L443" s="6"/>
      <c r="P443" s="30"/>
      <c r="Q443" s="30"/>
    </row>
    <row r="444" customFormat="false" ht="14.65" hidden="false" customHeight="false" outlineLevel="0" collapsed="false">
      <c r="C444" s="52"/>
      <c r="D444" s="5"/>
      <c r="E444" s="6"/>
      <c r="F444" s="6"/>
      <c r="G444" s="6"/>
      <c r="H444" s="6"/>
      <c r="I444" s="6"/>
      <c r="J444" s="6"/>
      <c r="K444" s="6"/>
      <c r="L444" s="6"/>
      <c r="P444" s="30"/>
      <c r="Q444" s="30"/>
    </row>
    <row r="445" customFormat="false" ht="14.65" hidden="false" customHeight="false" outlineLevel="0" collapsed="false">
      <c r="C445" s="52"/>
      <c r="D445" s="5"/>
      <c r="E445" s="6"/>
      <c r="F445" s="6"/>
      <c r="G445" s="6"/>
      <c r="H445" s="6"/>
      <c r="I445" s="6"/>
      <c r="J445" s="6"/>
      <c r="K445" s="6"/>
      <c r="L445" s="6"/>
      <c r="P445" s="30"/>
      <c r="Q445" s="30"/>
    </row>
    <row r="446" customFormat="false" ht="14.65" hidden="false" customHeight="false" outlineLevel="0" collapsed="false">
      <c r="C446" s="52"/>
      <c r="D446" s="5"/>
      <c r="E446" s="6"/>
      <c r="F446" s="6"/>
      <c r="G446" s="6"/>
      <c r="H446" s="6"/>
      <c r="I446" s="6"/>
      <c r="J446" s="6"/>
      <c r="K446" s="6"/>
      <c r="L446" s="6"/>
      <c r="P446" s="30"/>
      <c r="Q446" s="30"/>
    </row>
    <row r="447" customFormat="false" ht="14.65" hidden="false" customHeight="false" outlineLevel="0" collapsed="false">
      <c r="C447" s="52"/>
      <c r="D447" s="5"/>
      <c r="E447" s="6"/>
      <c r="F447" s="6"/>
      <c r="G447" s="6"/>
      <c r="H447" s="6"/>
      <c r="I447" s="6"/>
      <c r="J447" s="6"/>
      <c r="K447" s="6"/>
      <c r="L447" s="6"/>
      <c r="P447" s="30"/>
      <c r="Q447" s="30"/>
    </row>
    <row r="448" customFormat="false" ht="14.65" hidden="false" customHeight="false" outlineLevel="0" collapsed="false">
      <c r="C448" s="52"/>
      <c r="D448" s="5"/>
      <c r="E448" s="6"/>
      <c r="F448" s="6"/>
      <c r="G448" s="6"/>
      <c r="H448" s="6"/>
      <c r="I448" s="6"/>
      <c r="J448" s="6"/>
      <c r="K448" s="6"/>
      <c r="L448" s="6"/>
      <c r="P448" s="30"/>
      <c r="Q448" s="30"/>
    </row>
    <row r="449" customFormat="false" ht="14.65" hidden="false" customHeight="false" outlineLevel="0" collapsed="false">
      <c r="C449" s="52"/>
      <c r="D449" s="5"/>
      <c r="E449" s="6"/>
      <c r="F449" s="6"/>
      <c r="G449" s="6"/>
      <c r="H449" s="6"/>
      <c r="I449" s="6"/>
      <c r="J449" s="6"/>
      <c r="K449" s="6"/>
      <c r="L449" s="6"/>
      <c r="P449" s="30"/>
      <c r="Q449" s="30"/>
    </row>
    <row r="450" customFormat="false" ht="14.65" hidden="false" customHeight="false" outlineLevel="0" collapsed="false">
      <c r="C450" s="52"/>
      <c r="D450" s="5"/>
      <c r="E450" s="6"/>
      <c r="F450" s="6"/>
      <c r="G450" s="6"/>
      <c r="H450" s="6"/>
      <c r="I450" s="6"/>
      <c r="J450" s="6"/>
      <c r="K450" s="6"/>
      <c r="L450" s="6"/>
      <c r="P450" s="30"/>
      <c r="Q450" s="30"/>
    </row>
    <row r="451" customFormat="false" ht="14.65" hidden="false" customHeight="false" outlineLevel="0" collapsed="false">
      <c r="C451" s="52"/>
      <c r="D451" s="5"/>
      <c r="E451" s="6"/>
      <c r="F451" s="6"/>
      <c r="G451" s="6"/>
      <c r="H451" s="6"/>
      <c r="I451" s="6"/>
      <c r="J451" s="6"/>
      <c r="K451" s="6"/>
      <c r="L451" s="6"/>
      <c r="P451" s="30"/>
      <c r="Q451" s="30"/>
    </row>
    <row r="452" customFormat="false" ht="14.65" hidden="false" customHeight="false" outlineLevel="0" collapsed="false">
      <c r="C452" s="52"/>
      <c r="D452" s="5"/>
      <c r="E452" s="6"/>
      <c r="F452" s="6"/>
      <c r="G452" s="6"/>
      <c r="H452" s="6"/>
      <c r="I452" s="6"/>
      <c r="J452" s="6"/>
      <c r="K452" s="6"/>
      <c r="L452" s="6"/>
      <c r="P452" s="30"/>
      <c r="Q452" s="30"/>
    </row>
    <row r="453" customFormat="false" ht="14.65" hidden="false" customHeight="false" outlineLevel="0" collapsed="false">
      <c r="C453" s="52"/>
      <c r="D453" s="5"/>
      <c r="E453" s="6"/>
      <c r="F453" s="6"/>
      <c r="G453" s="6"/>
      <c r="H453" s="6"/>
      <c r="I453" s="6"/>
      <c r="J453" s="6"/>
      <c r="K453" s="6"/>
      <c r="L453" s="6"/>
      <c r="P453" s="30"/>
      <c r="Q453" s="30"/>
    </row>
    <row r="454" customFormat="false" ht="14.65" hidden="false" customHeight="false" outlineLevel="0" collapsed="false">
      <c r="C454" s="52"/>
      <c r="D454" s="5"/>
      <c r="E454" s="6"/>
      <c r="F454" s="6"/>
      <c r="G454" s="6"/>
      <c r="H454" s="6"/>
      <c r="I454" s="6"/>
      <c r="J454" s="6"/>
      <c r="K454" s="6"/>
      <c r="L454" s="6"/>
      <c r="P454" s="30"/>
      <c r="Q454" s="30"/>
    </row>
    <row r="455" customFormat="false" ht="14.65" hidden="false" customHeight="false" outlineLevel="0" collapsed="false">
      <c r="C455" s="52"/>
      <c r="D455" s="5"/>
      <c r="E455" s="6"/>
      <c r="F455" s="6"/>
      <c r="G455" s="6"/>
      <c r="H455" s="6"/>
      <c r="I455" s="6"/>
      <c r="J455" s="6"/>
      <c r="K455" s="6"/>
      <c r="L455" s="6"/>
      <c r="P455" s="30"/>
      <c r="Q455" s="30"/>
    </row>
    <row r="456" customFormat="false" ht="14.65" hidden="false" customHeight="false" outlineLevel="0" collapsed="false">
      <c r="C456" s="52"/>
      <c r="D456" s="5"/>
      <c r="E456" s="6"/>
      <c r="F456" s="6"/>
      <c r="G456" s="6"/>
      <c r="H456" s="6"/>
      <c r="I456" s="6"/>
      <c r="J456" s="6"/>
      <c r="K456" s="6"/>
      <c r="L456" s="6"/>
      <c r="P456" s="30"/>
      <c r="Q456" s="30"/>
    </row>
    <row r="457" customFormat="false" ht="14.65" hidden="false" customHeight="false" outlineLevel="0" collapsed="false">
      <c r="C457" s="52"/>
      <c r="D457" s="5"/>
      <c r="E457" s="6"/>
      <c r="F457" s="6"/>
      <c r="G457" s="6"/>
      <c r="H457" s="6"/>
      <c r="I457" s="6"/>
      <c r="J457" s="6"/>
      <c r="K457" s="6"/>
      <c r="L457" s="6"/>
      <c r="P457" s="30"/>
      <c r="Q457" s="30"/>
    </row>
    <row r="458" customFormat="false" ht="14.65" hidden="false" customHeight="false" outlineLevel="0" collapsed="false">
      <c r="D458" s="5"/>
      <c r="E458" s="6"/>
      <c r="F458" s="6"/>
      <c r="G458" s="6"/>
      <c r="H458" s="6"/>
      <c r="I458" s="6"/>
      <c r="J458" s="6"/>
      <c r="K458" s="6"/>
      <c r="L458" s="6"/>
    </row>
    <row r="459" customFormat="false" ht="14.65" hidden="false" customHeight="false" outlineLevel="0" collapsed="false">
      <c r="D459" s="5"/>
      <c r="E459" s="6"/>
      <c r="F459" s="6"/>
      <c r="G459" s="6"/>
      <c r="H459" s="6"/>
      <c r="I459" s="6"/>
      <c r="J459" s="6"/>
      <c r="K459" s="6"/>
      <c r="L459" s="6"/>
    </row>
    <row r="463" customFormat="false" ht="14.65" hidden="false" customHeight="false" outlineLevel="0" collapsed="false">
      <c r="A463" s="1" t="s">
        <v>104</v>
      </c>
      <c r="B463" s="23"/>
      <c r="C463" s="23" t="str">
        <f aca="false">C493</f>
        <v>UMSATZERLÖSE</v>
      </c>
      <c r="D463" s="24"/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</row>
    <row r="464" customFormat="false" ht="14.65" hidden="false" customHeight="false" outlineLevel="0" collapsed="false">
      <c r="A464" s="23" t="s">
        <v>104</v>
      </c>
      <c r="B464" s="23"/>
      <c r="C464" s="23"/>
      <c r="D464" s="24"/>
      <c r="E464" s="25" t="e">
        <f aca="false">firma</f>
        <v>#VALUE!</v>
      </c>
      <c r="F464" s="25"/>
      <c r="G464" s="25"/>
      <c r="H464" s="25"/>
      <c r="I464" s="25"/>
      <c r="J464" s="25"/>
      <c r="K464" s="25"/>
      <c r="L464" s="25"/>
      <c r="M464" s="25"/>
      <c r="N464" s="25"/>
      <c r="O464" s="25"/>
      <c r="P464" s="25"/>
      <c r="Q464" s="25"/>
    </row>
    <row r="465" customFormat="false" ht="14.65" hidden="false" customHeight="false" outlineLevel="0" collapsed="false">
      <c r="A465" s="23"/>
      <c r="B465" s="23"/>
      <c r="C465" s="23" t="s">
        <v>182</v>
      </c>
      <c r="D465" s="24"/>
      <c r="E465" s="26" t="e">
        <f aca="false">planjahr</f>
        <v>#VALUE!</v>
      </c>
      <c r="F465" s="25"/>
      <c r="G465" s="25"/>
      <c r="H465" s="25"/>
      <c r="I465" s="25"/>
      <c r="J465" s="25"/>
      <c r="K465" s="25"/>
      <c r="L465" s="25"/>
      <c r="M465" s="25"/>
      <c r="N465" s="25"/>
      <c r="O465" s="25"/>
      <c r="P465" s="25"/>
      <c r="Q465" s="25"/>
    </row>
    <row r="466" customFormat="false" ht="60" hidden="false" customHeight="true" outlineLevel="0" collapsed="false">
      <c r="A466" s="23"/>
      <c r="B466" s="23"/>
      <c r="C466" s="23" t="str">
        <f aca="false">C4</f>
        <v>POSTENBEZEICHNUNG/MONAT</v>
      </c>
      <c r="D466" s="24" t="s">
        <v>183</v>
      </c>
      <c r="E466" s="25" t="str">
        <f aca="false">E4</f>
        <v>Jan</v>
      </c>
      <c r="F466" s="25" t="str">
        <f aca="false">F4</f>
        <v>Feb</v>
      </c>
      <c r="G466" s="25" t="str">
        <f aca="false">G4</f>
        <v>Mae</v>
      </c>
      <c r="H466" s="25" t="str">
        <f aca="false">H4</f>
        <v>Apr</v>
      </c>
      <c r="I466" s="25" t="str">
        <f aca="false">I4</f>
        <v>Mai</v>
      </c>
      <c r="J466" s="25" t="str">
        <f aca="false">J4</f>
        <v>Jun</v>
      </c>
      <c r="K466" s="25" t="str">
        <f aca="false">K4</f>
        <v>Jul</v>
      </c>
      <c r="L466" s="25" t="str">
        <f aca="false">L4</f>
        <v>Aug</v>
      </c>
      <c r="M466" s="25" t="str">
        <f aca="false">M4</f>
        <v>Sep</v>
      </c>
      <c r="N466" s="25" t="str">
        <f aca="false">N4</f>
        <v>Okt</v>
      </c>
      <c r="O466" s="25" t="str">
        <f aca="false">O4</f>
        <v>Nov</v>
      </c>
      <c r="P466" s="25" t="str">
        <f aca="false">P4</f>
        <v>Dez</v>
      </c>
      <c r="Q466" s="25" t="str">
        <f aca="false">Q4</f>
        <v>Jahr</v>
      </c>
    </row>
    <row r="467" customFormat="false" ht="14.65" hidden="false" customHeight="false" outlineLevel="0" collapsed="false">
      <c r="A467" s="23"/>
      <c r="B467" s="23"/>
      <c r="C467" s="23"/>
      <c r="D467" s="24" t="s">
        <v>184</v>
      </c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5"/>
    </row>
    <row r="468" customFormat="false" ht="14.65" hidden="false" customHeight="false" outlineLevel="0" collapsed="false">
      <c r="A468" s="23" t="n">
        <v>1</v>
      </c>
      <c r="B468" s="23"/>
      <c r="C468" s="53"/>
      <c r="D468" s="54"/>
      <c r="E468" s="25" t="n">
        <f aca="false">E498+(E528*E558)+E588+E618+E648-E678</f>
        <v>0</v>
      </c>
      <c r="F468" s="25" t="n">
        <f aca="false">F498+(F528*F558)+F588+F618+F648-F678</f>
        <v>0</v>
      </c>
      <c r="G468" s="25" t="n">
        <f aca="false">G498+(G528*G558)+G588+G618+G648-G678</f>
        <v>0</v>
      </c>
      <c r="H468" s="25" t="n">
        <f aca="false">H498+(H528*H558)+H588+H618+H648-H678</f>
        <v>0</v>
      </c>
      <c r="I468" s="25" t="n">
        <f aca="false">I498+(I528*I558)+I588+I618+I648-I678</f>
        <v>0</v>
      </c>
      <c r="J468" s="25" t="n">
        <f aca="false">J498+(J528*J558)+J588+J618+J648-J678</f>
        <v>0</v>
      </c>
      <c r="K468" s="25" t="n">
        <f aca="false">K498+(K528*K558)+K588+K618+K648-K678</f>
        <v>0</v>
      </c>
      <c r="L468" s="25" t="n">
        <f aca="false">L498+(L528*L558)+L588+L618+L648-L678</f>
        <v>0</v>
      </c>
      <c r="M468" s="25" t="n">
        <f aca="false">M498+(M528*M558)+M588+M618+M648-M678</f>
        <v>0</v>
      </c>
      <c r="N468" s="25" t="n">
        <f aca="false">N498+(N528*N558)+N588+N618+N648-N678</f>
        <v>0</v>
      </c>
      <c r="O468" s="25" t="n">
        <f aca="false">O498+(O528*O558)+O588+O618+O648-O678</f>
        <v>0</v>
      </c>
      <c r="P468" s="25" t="n">
        <f aca="false">P498+(P528*P558)+P588+P618+P648-P678</f>
        <v>0</v>
      </c>
      <c r="Q468" s="25" t="n">
        <f aca="false">SUM(E468:P468)</f>
        <v>0</v>
      </c>
    </row>
    <row r="469" customFormat="false" ht="14.65" hidden="false" customHeight="false" outlineLevel="0" collapsed="false">
      <c r="A469" s="23" t="n">
        <v>2</v>
      </c>
      <c r="B469" s="23"/>
      <c r="C469" s="53"/>
      <c r="D469" s="54"/>
      <c r="E469" s="25" t="n">
        <f aca="false">E499+(E529*E559)+E589+E619+E649-E679</f>
        <v>0</v>
      </c>
      <c r="F469" s="25" t="n">
        <f aca="false">F499+(F529*F559)+F589+F619+F649-F679</f>
        <v>0</v>
      </c>
      <c r="G469" s="25" t="n">
        <f aca="false">G499+(G529*G559)+G589+G619+G649-G679</f>
        <v>0</v>
      </c>
      <c r="H469" s="25" t="n">
        <f aca="false">H499+(H529*H559)+H589+H619+H649-H679</f>
        <v>0</v>
      </c>
      <c r="I469" s="25" t="n">
        <f aca="false">I499+(I529*I559)+I589+I619+I649-I679</f>
        <v>0</v>
      </c>
      <c r="J469" s="25" t="n">
        <f aca="false">J499+(J529*J559)+J589+J619+J649-J679</f>
        <v>0</v>
      </c>
      <c r="K469" s="25" t="n">
        <f aca="false">K499+(K529*K559)+K589+K619+K649-K679</f>
        <v>0</v>
      </c>
      <c r="L469" s="25" t="n">
        <f aca="false">L499+(L529*L559)+L589+L619+L649-L679</f>
        <v>0</v>
      </c>
      <c r="M469" s="25" t="n">
        <f aca="false">M499+(M529*M559)+M589+M619+M649-M679</f>
        <v>0</v>
      </c>
      <c r="N469" s="25" t="n">
        <f aca="false">N499+(N529*N559)+N589+N619+N649-N679</f>
        <v>0</v>
      </c>
      <c r="O469" s="25" t="n">
        <f aca="false">O499+(O529*O559)+O589+O619+O649-O679</f>
        <v>0</v>
      </c>
      <c r="P469" s="25" t="n">
        <f aca="false">P499+(P529*P559)+P589+P619+P649-P679</f>
        <v>0</v>
      </c>
      <c r="Q469" s="25" t="n">
        <f aca="false">SUM(E469:P469)</f>
        <v>0</v>
      </c>
    </row>
    <row r="470" customFormat="false" ht="14.65" hidden="false" customHeight="false" outlineLevel="0" collapsed="false">
      <c r="A470" s="23" t="n">
        <v>3</v>
      </c>
      <c r="B470" s="23"/>
      <c r="C470" s="53"/>
      <c r="D470" s="54"/>
      <c r="E470" s="25" t="n">
        <f aca="false">E500+(E530*E560)+E590+E620+E650-E680</f>
        <v>0</v>
      </c>
      <c r="F470" s="25" t="n">
        <f aca="false">F500+(F530*F560)+F590+F620+F650-F680</f>
        <v>0</v>
      </c>
      <c r="G470" s="25" t="n">
        <f aca="false">G500+(G530*G560)+G590+G620+G650-G680</f>
        <v>0</v>
      </c>
      <c r="H470" s="25" t="n">
        <f aca="false">H500+(H530*H560)+H590+H620+H650-H680</f>
        <v>0</v>
      </c>
      <c r="I470" s="25" t="n">
        <f aca="false">I500+(I530*I560)+I590+I620+I650-I680</f>
        <v>0</v>
      </c>
      <c r="J470" s="25" t="n">
        <f aca="false">J500+(J530*J560)+J590+J620+J650-J680</f>
        <v>0</v>
      </c>
      <c r="K470" s="25" t="n">
        <f aca="false">K500+(K530*K560)+K590+K620+K650-K680</f>
        <v>0</v>
      </c>
      <c r="L470" s="25" t="n">
        <f aca="false">L500+(L530*L560)+L590+L620+L650-L680</f>
        <v>0</v>
      </c>
      <c r="M470" s="25" t="n">
        <f aca="false">M500+(M530*M560)+M590+M620+M650-M680</f>
        <v>0</v>
      </c>
      <c r="N470" s="25" t="n">
        <f aca="false">N500+(N530*N560)+N590+N620+N650-N680</f>
        <v>0</v>
      </c>
      <c r="O470" s="25" t="n">
        <f aca="false">O500+(O530*O560)+O590+O620+O650-O680</f>
        <v>0</v>
      </c>
      <c r="P470" s="25" t="n">
        <f aca="false">P500+(P530*P560)+P590+P620+P650-P680</f>
        <v>0</v>
      </c>
      <c r="Q470" s="25" t="n">
        <f aca="false">SUM(E470:P470)</f>
        <v>0</v>
      </c>
    </row>
    <row r="471" customFormat="false" ht="14.65" hidden="false" customHeight="false" outlineLevel="0" collapsed="false">
      <c r="A471" s="23" t="n">
        <v>4</v>
      </c>
      <c r="B471" s="23"/>
      <c r="C471" s="53"/>
      <c r="D471" s="54"/>
      <c r="E471" s="25" t="n">
        <f aca="false">E501+(E531*E561)+E591+E621+E651-E681</f>
        <v>0</v>
      </c>
      <c r="F471" s="25" t="n">
        <f aca="false">F501+(F531*F561)+F591+F621+F651-F681</f>
        <v>0</v>
      </c>
      <c r="G471" s="25" t="n">
        <f aca="false">G501+(G531*G561)+G591+G621+G651-G681</f>
        <v>0</v>
      </c>
      <c r="H471" s="25" t="n">
        <f aca="false">H501+(H531*H561)+H591+H621+H651-H681</f>
        <v>0</v>
      </c>
      <c r="I471" s="25" t="n">
        <f aca="false">I501+(I531*I561)+I591+I621+I651-I681</f>
        <v>0</v>
      </c>
      <c r="J471" s="25" t="n">
        <f aca="false">J501+(J531*J561)+J591+J621+J651-J681</f>
        <v>0</v>
      </c>
      <c r="K471" s="25" t="n">
        <f aca="false">K501+(K531*K561)+K591+K621+K651-K681</f>
        <v>0</v>
      </c>
      <c r="L471" s="25" t="n">
        <f aca="false">L501+(L531*L561)+L591+L621+L651-L681</f>
        <v>0</v>
      </c>
      <c r="M471" s="25" t="n">
        <f aca="false">M501+(M531*M561)+M591+M621+M651-M681</f>
        <v>0</v>
      </c>
      <c r="N471" s="25" t="n">
        <f aca="false">N501+(N531*N561)+N591+N621+N651-N681</f>
        <v>0</v>
      </c>
      <c r="O471" s="25" t="n">
        <f aca="false">O501+(O531*O561)+O591+O621+O651-O681</f>
        <v>0</v>
      </c>
      <c r="P471" s="25" t="n">
        <f aca="false">P501+(P531*P561)+P591+P621+P651-P681</f>
        <v>0</v>
      </c>
      <c r="Q471" s="25" t="n">
        <f aca="false">SUM(E471:P471)</f>
        <v>0</v>
      </c>
    </row>
    <row r="472" customFormat="false" ht="14.65" hidden="false" customHeight="false" outlineLevel="0" collapsed="false">
      <c r="A472" s="23" t="n">
        <v>5</v>
      </c>
      <c r="B472" s="23"/>
      <c r="C472" s="53"/>
      <c r="D472" s="54"/>
      <c r="E472" s="25" t="n">
        <f aca="false">E502+(E532*E562)+E592+E622+E652-E682</f>
        <v>0</v>
      </c>
      <c r="F472" s="25" t="n">
        <f aca="false">F502+(F532*F562)+F592+F622+F652-F682</f>
        <v>0</v>
      </c>
      <c r="G472" s="25" t="n">
        <f aca="false">G502+(G532*G562)+G592+G622+G652-G682</f>
        <v>0</v>
      </c>
      <c r="H472" s="25" t="n">
        <f aca="false">H502+(H532*H562)+H592+H622+H652-H682</f>
        <v>0</v>
      </c>
      <c r="I472" s="25" t="n">
        <f aca="false">I502+(I532*I562)+I592+I622+I652-I682</f>
        <v>0</v>
      </c>
      <c r="J472" s="25" t="n">
        <f aca="false">J502+(J532*J562)+J592+J622+J652-J682</f>
        <v>0</v>
      </c>
      <c r="K472" s="25" t="n">
        <f aca="false">K502+(K532*K562)+K592+K622+K652-K682</f>
        <v>0</v>
      </c>
      <c r="L472" s="25" t="n">
        <f aca="false">L502+(L532*L562)+L592+L622+L652-L682</f>
        <v>0</v>
      </c>
      <c r="M472" s="25" t="n">
        <f aca="false">M502+(M532*M562)+M592+M622+M652-M682</f>
        <v>0</v>
      </c>
      <c r="N472" s="25" t="n">
        <f aca="false">N502+(N532*N562)+N592+N622+N652-N682</f>
        <v>0</v>
      </c>
      <c r="O472" s="25" t="n">
        <f aca="false">O502+(O532*O562)+O592+O622+O652-O682</f>
        <v>0</v>
      </c>
      <c r="P472" s="25" t="n">
        <f aca="false">P502+(P532*P562)+P592+P622+P652-P682</f>
        <v>0</v>
      </c>
      <c r="Q472" s="25" t="n">
        <f aca="false">SUM(E472:P472)</f>
        <v>0</v>
      </c>
    </row>
    <row r="473" customFormat="false" ht="14.65" hidden="false" customHeight="false" outlineLevel="0" collapsed="false">
      <c r="A473" s="23" t="n">
        <v>6</v>
      </c>
      <c r="B473" s="23"/>
      <c r="C473" s="53"/>
      <c r="D473" s="54"/>
      <c r="E473" s="25" t="n">
        <f aca="false">E503+(E533*E563)+E593+E623+E653-E683</f>
        <v>0</v>
      </c>
      <c r="F473" s="25" t="n">
        <f aca="false">F503+(F533*F563)+F593+F623+F653-F683</f>
        <v>0</v>
      </c>
      <c r="G473" s="25" t="n">
        <f aca="false">G503+(G533*G563)+G593+G623+G653-G683</f>
        <v>0</v>
      </c>
      <c r="H473" s="25" t="n">
        <f aca="false">H503+(H533*H563)+H593+H623+H653-H683</f>
        <v>0</v>
      </c>
      <c r="I473" s="25" t="n">
        <f aca="false">I503+(I533*I563)+I593+I623+I653-I683</f>
        <v>0</v>
      </c>
      <c r="J473" s="25" t="n">
        <f aca="false">J503+(J533*J563)+J593+J623+J653-J683</f>
        <v>0</v>
      </c>
      <c r="K473" s="25" t="n">
        <f aca="false">K503+(K533*K563)+K593+K623+K653-K683</f>
        <v>0</v>
      </c>
      <c r="L473" s="25" t="n">
        <f aca="false">L503+(L533*L563)+L593+L623+L653-L683</f>
        <v>0</v>
      </c>
      <c r="M473" s="25" t="n">
        <f aca="false">M503+(M533*M563)+M593+M623+M653-M683</f>
        <v>0</v>
      </c>
      <c r="N473" s="25" t="n">
        <f aca="false">N503+(N533*N563)+N593+N623+N653-N683</f>
        <v>0</v>
      </c>
      <c r="O473" s="25" t="n">
        <f aca="false">O503+(O533*O563)+O593+O623+O653-O683</f>
        <v>0</v>
      </c>
      <c r="P473" s="25" t="n">
        <f aca="false">P503+(P533*P563)+P593+P623+P653-P683</f>
        <v>0</v>
      </c>
      <c r="Q473" s="25" t="n">
        <f aca="false">SUM(E473:P473)</f>
        <v>0</v>
      </c>
    </row>
    <row r="474" customFormat="false" ht="14.65" hidden="false" customHeight="false" outlineLevel="0" collapsed="false">
      <c r="A474" s="23" t="n">
        <v>7</v>
      </c>
      <c r="B474" s="23"/>
      <c r="C474" s="53"/>
      <c r="D474" s="54"/>
      <c r="E474" s="25" t="n">
        <f aca="false">E504+(E534*E564)+E594+E624+E654-E684</f>
        <v>0</v>
      </c>
      <c r="F474" s="25" t="n">
        <f aca="false">F504+(F534*F564)+F594+F624+F654-F684</f>
        <v>0</v>
      </c>
      <c r="G474" s="25" t="n">
        <f aca="false">G504+(G534*G564)+G594+G624+G654-G684</f>
        <v>0</v>
      </c>
      <c r="H474" s="25" t="n">
        <f aca="false">H504+(H534*H564)+H594+H624+H654-H684</f>
        <v>0</v>
      </c>
      <c r="I474" s="25" t="n">
        <f aca="false">I504+(I534*I564)+I594+I624+I654-I684</f>
        <v>0</v>
      </c>
      <c r="J474" s="25" t="n">
        <f aca="false">J504+(J534*J564)+J594+J624+J654-J684</f>
        <v>0</v>
      </c>
      <c r="K474" s="25" t="n">
        <f aca="false">K504+(K534*K564)+K594+K624+K654-K684</f>
        <v>0</v>
      </c>
      <c r="L474" s="25" t="n">
        <f aca="false">L504+(L534*L564)+L594+L624+L654-L684</f>
        <v>0</v>
      </c>
      <c r="M474" s="25" t="n">
        <f aca="false">M504+(M534*M564)+M594+M624+M654-M684</f>
        <v>0</v>
      </c>
      <c r="N474" s="25" t="n">
        <f aca="false">N504+(N534*N564)+N594+N624+N654-N684</f>
        <v>0</v>
      </c>
      <c r="O474" s="25" t="n">
        <f aca="false">O504+(O534*O564)+O594+O624+O654-O684</f>
        <v>0</v>
      </c>
      <c r="P474" s="25" t="n">
        <f aca="false">P504+(P534*P564)+P594+P624+P654-P684</f>
        <v>0</v>
      </c>
      <c r="Q474" s="25" t="n">
        <f aca="false">SUM(E474:P474)</f>
        <v>0</v>
      </c>
    </row>
    <row r="475" customFormat="false" ht="14.65" hidden="false" customHeight="false" outlineLevel="0" collapsed="false">
      <c r="A475" s="23" t="n">
        <v>8</v>
      </c>
      <c r="B475" s="23"/>
      <c r="C475" s="53"/>
      <c r="D475" s="54"/>
      <c r="E475" s="25" t="n">
        <f aca="false">E505+(E535*E565)+E595+E625+E655-E685</f>
        <v>0</v>
      </c>
      <c r="F475" s="25" t="n">
        <f aca="false">F505+(F535*F565)+F595+F625+F655-F685</f>
        <v>0</v>
      </c>
      <c r="G475" s="25" t="n">
        <f aca="false">G505+(G535*G565)+G595+G625+G655-G685</f>
        <v>0</v>
      </c>
      <c r="H475" s="25" t="n">
        <f aca="false">H505+(H535*H565)+H595+H625+H655-H685</f>
        <v>0</v>
      </c>
      <c r="I475" s="25" t="n">
        <f aca="false">I505+(I535*I565)+I595+I625+I655-I685</f>
        <v>0</v>
      </c>
      <c r="J475" s="25" t="n">
        <f aca="false">J505+(J535*J565)+J595+J625+J655-J685</f>
        <v>0</v>
      </c>
      <c r="K475" s="25" t="n">
        <f aca="false">K505+(K535*K565)+K595+K625+K655-K685</f>
        <v>0</v>
      </c>
      <c r="L475" s="25" t="n">
        <f aca="false">L505+(L535*L565)+L595+L625+L655-L685</f>
        <v>0</v>
      </c>
      <c r="M475" s="25" t="n">
        <f aca="false">M505+(M535*M565)+M595+M625+M655-M685</f>
        <v>0</v>
      </c>
      <c r="N475" s="25" t="n">
        <f aca="false">N505+(N535*N565)+N595+N625+N655-N685</f>
        <v>0</v>
      </c>
      <c r="O475" s="25" t="n">
        <f aca="false">O505+(O535*O565)+O595+O625+O655-O685</f>
        <v>0</v>
      </c>
      <c r="P475" s="25" t="n">
        <f aca="false">P505+(P535*P565)+P595+P625+P655-P685</f>
        <v>0</v>
      </c>
      <c r="Q475" s="25" t="n">
        <f aca="false">SUM(E475:P475)</f>
        <v>0</v>
      </c>
    </row>
    <row r="476" customFormat="false" ht="14.65" hidden="false" customHeight="false" outlineLevel="0" collapsed="false">
      <c r="A476" s="23" t="n">
        <v>9</v>
      </c>
      <c r="B476" s="23"/>
      <c r="C476" s="53"/>
      <c r="D476" s="54"/>
      <c r="E476" s="25" t="n">
        <f aca="false">E506+(E536*E566)+E596+E626+E656-E686</f>
        <v>0</v>
      </c>
      <c r="F476" s="25" t="n">
        <f aca="false">F506+(F536*F566)+F596+F626+F656-F686</f>
        <v>0</v>
      </c>
      <c r="G476" s="25" t="n">
        <f aca="false">G506+(G536*G566)+G596+G626+G656-G686</f>
        <v>0</v>
      </c>
      <c r="H476" s="25" t="n">
        <f aca="false">H506+(H536*H566)+H596+H626+H656-H686</f>
        <v>0</v>
      </c>
      <c r="I476" s="25" t="n">
        <f aca="false">I506+(I536*I566)+I596+I626+I656-I686</f>
        <v>0</v>
      </c>
      <c r="J476" s="25" t="n">
        <f aca="false">J506+(J536*J566)+J596+J626+J656-J686</f>
        <v>0</v>
      </c>
      <c r="K476" s="25" t="n">
        <f aca="false">K506+(K536*K566)+K596+K626+K656-K686</f>
        <v>0</v>
      </c>
      <c r="L476" s="25" t="n">
        <f aca="false">L506+(L536*L566)+L596+L626+L656-L686</f>
        <v>0</v>
      </c>
      <c r="M476" s="25" t="n">
        <f aca="false">M506+(M536*M566)+M596+M626+M656-M686</f>
        <v>0</v>
      </c>
      <c r="N476" s="25" t="n">
        <f aca="false">N506+(N536*N566)+N596+N626+N656-N686</f>
        <v>0</v>
      </c>
      <c r="O476" s="25" t="n">
        <f aca="false">O506+(O536*O566)+O596+O626+O656-O686</f>
        <v>0</v>
      </c>
      <c r="P476" s="25" t="n">
        <f aca="false">P506+(P536*P566)+P596+P626+P656-P686</f>
        <v>0</v>
      </c>
      <c r="Q476" s="25" t="n">
        <f aca="false">SUM(E476:P476)</f>
        <v>0</v>
      </c>
    </row>
    <row r="477" customFormat="false" ht="14.65" hidden="false" customHeight="false" outlineLevel="0" collapsed="false">
      <c r="A477" s="23" t="n">
        <v>10</v>
      </c>
      <c r="B477" s="23"/>
      <c r="C477" s="53" t="n">
        <v>0</v>
      </c>
      <c r="D477" s="54"/>
      <c r="E477" s="25" t="n">
        <f aca="false">E507+(E537*E567)+E597+E627+E657-E687</f>
        <v>0</v>
      </c>
      <c r="F477" s="25" t="n">
        <f aca="false">F507+(F537*F567)+F597+F627+F657-F687</f>
        <v>0</v>
      </c>
      <c r="G477" s="25" t="n">
        <f aca="false">G507+(G537*G567)+G597+G627+G657-G687</f>
        <v>0</v>
      </c>
      <c r="H477" s="25" t="n">
        <f aca="false">H507+(H537*H567)+H597+H627+H657-H687</f>
        <v>0</v>
      </c>
      <c r="I477" s="25" t="n">
        <f aca="false">I507+(I537*I567)+I597+I627+I657-I687</f>
        <v>0</v>
      </c>
      <c r="J477" s="25" t="n">
        <f aca="false">J507+(J537*J567)+J597+J627+J657-J687</f>
        <v>0</v>
      </c>
      <c r="K477" s="25" t="n">
        <f aca="false">K507+(K537*K567)+K597+K627+K657-K687</f>
        <v>0</v>
      </c>
      <c r="L477" s="25" t="n">
        <f aca="false">L507+(L537*L567)+L597+L627+L657-L687</f>
        <v>0</v>
      </c>
      <c r="M477" s="25" t="n">
        <f aca="false">M507+(M537*M567)+M597+M627+M657-M687</f>
        <v>0</v>
      </c>
      <c r="N477" s="25" t="n">
        <f aca="false">N507+(N537*N567)+N597+N627+N657-N687</f>
        <v>0</v>
      </c>
      <c r="O477" s="25" t="n">
        <f aca="false">O507+(O537*O567)+O597+O627+O657-O687</f>
        <v>0</v>
      </c>
      <c r="P477" s="25" t="n">
        <f aca="false">P507+(P537*P567)+P597+P627+P657-P687</f>
        <v>0</v>
      </c>
      <c r="Q477" s="25" t="n">
        <f aca="false">SUM(E477:P477)</f>
        <v>0</v>
      </c>
    </row>
    <row r="478" customFormat="false" ht="14.65" hidden="false" customHeight="false" outlineLevel="0" collapsed="false">
      <c r="A478" s="23" t="n">
        <v>11</v>
      </c>
      <c r="B478" s="23"/>
      <c r="C478" s="53" t="n">
        <v>0</v>
      </c>
      <c r="D478" s="54"/>
      <c r="E478" s="25" t="n">
        <f aca="false">E508+(E538*E568)+E598+E628+E658-E688</f>
        <v>0</v>
      </c>
      <c r="F478" s="25" t="n">
        <f aca="false">F508+(F538*F568)+F598+F628+F658-F688</f>
        <v>0</v>
      </c>
      <c r="G478" s="25" t="n">
        <f aca="false">G508+(G538*G568)+G598+G628+G658-G688</f>
        <v>0</v>
      </c>
      <c r="H478" s="25" t="n">
        <f aca="false">H508+(H538*H568)+H598+H628+H658-H688</f>
        <v>0</v>
      </c>
      <c r="I478" s="25" t="n">
        <f aca="false">I508+(I538*I568)+I598+I628+I658-I688</f>
        <v>0</v>
      </c>
      <c r="J478" s="25" t="n">
        <f aca="false">J508+(J538*J568)+J598+J628+J658-J688</f>
        <v>0</v>
      </c>
      <c r="K478" s="25" t="n">
        <f aca="false">K508+(K538*K568)+K598+K628+K658-K688</f>
        <v>0</v>
      </c>
      <c r="L478" s="25" t="n">
        <f aca="false">L508+(L538*L568)+L598+L628+L658-L688</f>
        <v>0</v>
      </c>
      <c r="M478" s="25" t="n">
        <f aca="false">M508+(M538*M568)+M598+M628+M658-M688</f>
        <v>0</v>
      </c>
      <c r="N478" s="25" t="n">
        <f aca="false">N508+(N538*N568)+N598+N628+N658-N688</f>
        <v>0</v>
      </c>
      <c r="O478" s="25" t="n">
        <f aca="false">O508+(O538*O568)+O598+O628+O658-O688</f>
        <v>0</v>
      </c>
      <c r="P478" s="25" t="n">
        <f aca="false">P508+(P538*P568)+P598+P628+P658-P688</f>
        <v>0</v>
      </c>
      <c r="Q478" s="25" t="n">
        <f aca="false">SUM(E478:P478)</f>
        <v>0</v>
      </c>
    </row>
    <row r="479" customFormat="false" ht="14.65" hidden="false" customHeight="false" outlineLevel="0" collapsed="false">
      <c r="A479" s="23" t="n">
        <v>12</v>
      </c>
      <c r="B479" s="23"/>
      <c r="C479" s="53" t="n">
        <v>0</v>
      </c>
      <c r="D479" s="54"/>
      <c r="E479" s="25" t="n">
        <f aca="false">E509+(E539*E569)+E599+E629+E659-E689</f>
        <v>0</v>
      </c>
      <c r="F479" s="25" t="n">
        <f aca="false">F509+(F539*F569)+F599+F629+F659-F689</f>
        <v>0</v>
      </c>
      <c r="G479" s="25" t="n">
        <f aca="false">G509+(G539*G569)+G599+G629+G659-G689</f>
        <v>0</v>
      </c>
      <c r="H479" s="25" t="n">
        <f aca="false">H509+(H539*H569)+H599+H629+H659-H689</f>
        <v>0</v>
      </c>
      <c r="I479" s="25" t="n">
        <f aca="false">I509+(I539*I569)+I599+I629+I659-I689</f>
        <v>0</v>
      </c>
      <c r="J479" s="25" t="n">
        <f aca="false">J509+(J539*J569)+J599+J629+J659-J689</f>
        <v>0</v>
      </c>
      <c r="K479" s="25" t="n">
        <f aca="false">K509+(K539*K569)+K599+K629+K659-K689</f>
        <v>0</v>
      </c>
      <c r="L479" s="25" t="n">
        <f aca="false">L509+(L539*L569)+L599+L629+L659-L689</f>
        <v>0</v>
      </c>
      <c r="M479" s="25" t="n">
        <f aca="false">M509+(M539*M569)+M599+M629+M659-M689</f>
        <v>0</v>
      </c>
      <c r="N479" s="25" t="n">
        <f aca="false">N509+(N539*N569)+N599+N629+N659-N689</f>
        <v>0</v>
      </c>
      <c r="O479" s="25" t="n">
        <f aca="false">O509+(O539*O569)+O599+O629+O659-O689</f>
        <v>0</v>
      </c>
      <c r="P479" s="25" t="n">
        <f aca="false">P509+(P539*P569)+P599+P629+P659-P689</f>
        <v>0</v>
      </c>
      <c r="Q479" s="25" t="n">
        <f aca="false">SUM(E479:P479)</f>
        <v>0</v>
      </c>
    </row>
    <row r="480" customFormat="false" ht="14.65" hidden="false" customHeight="false" outlineLevel="0" collapsed="false">
      <c r="A480" s="23" t="n">
        <v>13</v>
      </c>
      <c r="B480" s="23"/>
      <c r="C480" s="53" t="n">
        <v>0</v>
      </c>
      <c r="D480" s="54"/>
      <c r="E480" s="25" t="n">
        <f aca="false">E510+(E540*E570)+E600+E630+E660-E690</f>
        <v>0</v>
      </c>
      <c r="F480" s="25" t="n">
        <f aca="false">F510+(F540*F570)+F600+F630+F660-F690</f>
        <v>0</v>
      </c>
      <c r="G480" s="25" t="n">
        <f aca="false">G510+(G540*G570)+G600+G630+G660-G690</f>
        <v>0</v>
      </c>
      <c r="H480" s="25" t="n">
        <f aca="false">H510+(H540*H570)+H600+H630+H660-H690</f>
        <v>0</v>
      </c>
      <c r="I480" s="25" t="n">
        <f aca="false">I510+(I540*I570)+I600+I630+I660-I690</f>
        <v>0</v>
      </c>
      <c r="J480" s="25" t="n">
        <f aca="false">J510+(J540*J570)+J600+J630+J660-J690</f>
        <v>0</v>
      </c>
      <c r="K480" s="25" t="n">
        <f aca="false">K510+(K540*K570)+K600+K630+K660-K690</f>
        <v>0</v>
      </c>
      <c r="L480" s="25" t="n">
        <f aca="false">L510+(L540*L570)+L600+L630+L660-L690</f>
        <v>0</v>
      </c>
      <c r="M480" s="25" t="n">
        <f aca="false">M510+(M540*M570)+M600+M630+M660-M690</f>
        <v>0</v>
      </c>
      <c r="N480" s="25" t="n">
        <f aca="false">N510+(N540*N570)+N600+N630+N660-N690</f>
        <v>0</v>
      </c>
      <c r="O480" s="25" t="n">
        <f aca="false">O510+(O540*O570)+O600+O630+O660-O690</f>
        <v>0</v>
      </c>
      <c r="P480" s="25" t="n">
        <f aca="false">P510+(P540*P570)+P600+P630+P660-P690</f>
        <v>0</v>
      </c>
      <c r="Q480" s="25" t="n">
        <f aca="false">SUM(E480:P480)</f>
        <v>0</v>
      </c>
    </row>
    <row r="481" customFormat="false" ht="14.65" hidden="false" customHeight="false" outlineLevel="0" collapsed="false">
      <c r="A481" s="23" t="n">
        <v>14</v>
      </c>
      <c r="B481" s="23"/>
      <c r="C481" s="53" t="n">
        <f aca="false">C511</f>
        <v>0</v>
      </c>
      <c r="D481" s="54"/>
      <c r="E481" s="25" t="n">
        <f aca="false">E511+(E541*E571)+E601+E631+E661-E691</f>
        <v>0</v>
      </c>
      <c r="F481" s="25" t="n">
        <f aca="false">F511+(F541*F571)+F601+F631+F661-F691</f>
        <v>0</v>
      </c>
      <c r="G481" s="25" t="n">
        <f aca="false">G511+(G541*G571)+G601+G631+G661-G691</f>
        <v>0</v>
      </c>
      <c r="H481" s="25" t="n">
        <f aca="false">H511+(H541*H571)+H601+H631+H661-H691</f>
        <v>0</v>
      </c>
      <c r="I481" s="25" t="n">
        <f aca="false">I511+(I541*I571)+I601+I631+I661-I691</f>
        <v>0</v>
      </c>
      <c r="J481" s="25" t="n">
        <f aca="false">J511+(J541*J571)+J601+J631+J661-J691</f>
        <v>0</v>
      </c>
      <c r="K481" s="25" t="n">
        <f aca="false">K511+(K541*K571)+K601+K631+K661-K691</f>
        <v>0</v>
      </c>
      <c r="L481" s="25" t="n">
        <f aca="false">L511+(L541*L571)+L601+L631+L661-L691</f>
        <v>0</v>
      </c>
      <c r="M481" s="25" t="n">
        <f aca="false">M511+(M541*M571)+M601+M631+M661-M691</f>
        <v>0</v>
      </c>
      <c r="N481" s="25" t="n">
        <f aca="false">N511+(N541*N571)+N601+N631+N661-N691</f>
        <v>0</v>
      </c>
      <c r="O481" s="25" t="n">
        <f aca="false">O511+(O541*O571)+O601+O631+O661-O691</f>
        <v>0</v>
      </c>
      <c r="P481" s="25" t="n">
        <f aca="false">P511+(P541*P571)+P601+P631+P661-P691</f>
        <v>0</v>
      </c>
      <c r="Q481" s="25" t="n">
        <f aca="false">SUM(E481:P481)</f>
        <v>0</v>
      </c>
    </row>
    <row r="482" customFormat="false" ht="14.65" hidden="false" customHeight="false" outlineLevel="0" collapsed="false">
      <c r="A482" s="23" t="n">
        <v>15</v>
      </c>
      <c r="B482" s="23"/>
      <c r="C482" s="53" t="n">
        <f aca="false">C512</f>
        <v>0</v>
      </c>
      <c r="D482" s="54"/>
      <c r="E482" s="25" t="n">
        <f aca="false">E512+(E542*E572)+E602+E632+E662-E692</f>
        <v>0</v>
      </c>
      <c r="F482" s="25" t="n">
        <f aca="false">F512+(F542*F572)+F602+F632+F662-F692</f>
        <v>0</v>
      </c>
      <c r="G482" s="25" t="n">
        <f aca="false">G512+(G542*G572)+G602+G632+G662-G692</f>
        <v>0</v>
      </c>
      <c r="H482" s="25" t="n">
        <f aca="false">H512+(H542*H572)+H602+H632+H662-H692</f>
        <v>0</v>
      </c>
      <c r="I482" s="25" t="n">
        <f aca="false">I512+(I542*I572)+I602+I632+I662-I692</f>
        <v>0</v>
      </c>
      <c r="J482" s="25" t="n">
        <f aca="false">J512+(J542*J572)+J602+J632+J662-J692</f>
        <v>0</v>
      </c>
      <c r="K482" s="25" t="n">
        <f aca="false">K512+(K542*K572)+K602+K632+K662-K692</f>
        <v>0</v>
      </c>
      <c r="L482" s="25" t="n">
        <f aca="false">L512+(L542*L572)+L602+L632+L662-L692</f>
        <v>0</v>
      </c>
      <c r="M482" s="25" t="n">
        <f aca="false">M512+(M542*M572)+M602+M632+M662-M692</f>
        <v>0</v>
      </c>
      <c r="N482" s="25" t="n">
        <f aca="false">N512+(N542*N572)+N602+N632+N662-N692</f>
        <v>0</v>
      </c>
      <c r="O482" s="25" t="n">
        <f aca="false">O512+(O542*O572)+O602+O632+O662-O692</f>
        <v>0</v>
      </c>
      <c r="P482" s="25" t="n">
        <f aca="false">P512+(P542*P572)+P602+P632+P662-P692</f>
        <v>0</v>
      </c>
      <c r="Q482" s="25" t="n">
        <f aca="false">SUM(E482:P482)</f>
        <v>0</v>
      </c>
    </row>
    <row r="483" customFormat="false" ht="14.65" hidden="false" customHeight="false" outlineLevel="0" collapsed="false">
      <c r="A483" s="23" t="n">
        <v>16</v>
      </c>
      <c r="B483" s="23"/>
      <c r="C483" s="53" t="n">
        <f aca="false">C513</f>
        <v>0</v>
      </c>
      <c r="D483" s="54"/>
      <c r="E483" s="25" t="n">
        <f aca="false">E513+(E543*E573)+E603+E633+E663-E693</f>
        <v>0</v>
      </c>
      <c r="F483" s="25" t="n">
        <f aca="false">F513+(F543*F573)+F603+F633+F663-F693</f>
        <v>0</v>
      </c>
      <c r="G483" s="25" t="n">
        <f aca="false">G513+(G543*G573)+G603+G633+G663-G693</f>
        <v>0</v>
      </c>
      <c r="H483" s="25" t="n">
        <f aca="false">H513+(H543*H573)+H603+H633+H663-H693</f>
        <v>0</v>
      </c>
      <c r="I483" s="25" t="n">
        <f aca="false">I513+(I543*I573)+I603+I633+I663-I693</f>
        <v>0</v>
      </c>
      <c r="J483" s="25" t="n">
        <f aca="false">J513+(J543*J573)+J603+J633+J663-J693</f>
        <v>0</v>
      </c>
      <c r="K483" s="25" t="n">
        <f aca="false">K513+(K543*K573)+K603+K633+K663-K693</f>
        <v>0</v>
      </c>
      <c r="L483" s="25" t="n">
        <f aca="false">L513+(L543*L573)+L603+L633+L663-L693</f>
        <v>0</v>
      </c>
      <c r="M483" s="25" t="n">
        <f aca="false">M513+(M543*M573)+M603+M633+M663-M693</f>
        <v>0</v>
      </c>
      <c r="N483" s="25" t="n">
        <f aca="false">N513+(N543*N573)+N603+N633+N663-N693</f>
        <v>0</v>
      </c>
      <c r="O483" s="25" t="n">
        <f aca="false">O513+(O543*O573)+O603+O633+O663-O693</f>
        <v>0</v>
      </c>
      <c r="P483" s="25" t="n">
        <f aca="false">P513+(P543*P573)+P603+P633+P663-P693</f>
        <v>0</v>
      </c>
      <c r="Q483" s="25" t="n">
        <f aca="false">SUM(E483:P483)</f>
        <v>0</v>
      </c>
    </row>
    <row r="484" customFormat="false" ht="14.65" hidden="false" customHeight="false" outlineLevel="0" collapsed="false">
      <c r="A484" s="23" t="n">
        <v>17</v>
      </c>
      <c r="B484" s="23"/>
      <c r="C484" s="53" t="n">
        <f aca="false">C514</f>
        <v>0</v>
      </c>
      <c r="D484" s="54"/>
      <c r="E484" s="25" t="n">
        <f aca="false">E514+(E544*E574)+E604+E634+E664-E694</f>
        <v>0</v>
      </c>
      <c r="F484" s="25" t="n">
        <f aca="false">F514+(F544*F574)+F604+F634+F664-F694</f>
        <v>0</v>
      </c>
      <c r="G484" s="25" t="n">
        <f aca="false">G514+(G544*G574)+G604+G634+G664-G694</f>
        <v>0</v>
      </c>
      <c r="H484" s="25" t="n">
        <f aca="false">H514+(H544*H574)+H604+H634+H664-H694</f>
        <v>0</v>
      </c>
      <c r="I484" s="25" t="n">
        <f aca="false">I514+(I544*I574)+I604+I634+I664-I694</f>
        <v>0</v>
      </c>
      <c r="J484" s="25" t="n">
        <f aca="false">J514+(J544*J574)+J604+J634+J664-J694</f>
        <v>0</v>
      </c>
      <c r="K484" s="25" t="n">
        <f aca="false">K514+(K544*K574)+K604+K634+K664-K694</f>
        <v>0</v>
      </c>
      <c r="L484" s="25" t="n">
        <f aca="false">L514+(L544*L574)+L604+L634+L664-L694</f>
        <v>0</v>
      </c>
      <c r="M484" s="25" t="n">
        <f aca="false">M514+(M544*M574)+M604+M634+M664-M694</f>
        <v>0</v>
      </c>
      <c r="N484" s="25" t="n">
        <f aca="false">N514+(N544*N574)+N604+N634+N664-N694</f>
        <v>0</v>
      </c>
      <c r="O484" s="25" t="n">
        <f aca="false">O514+(O544*O574)+O604+O634+O664-O694</f>
        <v>0</v>
      </c>
      <c r="P484" s="25" t="n">
        <f aca="false">P514+(P544*P574)+P604+P634+P664-P694</f>
        <v>0</v>
      </c>
      <c r="Q484" s="25" t="n">
        <f aca="false">SUM(E484:P484)</f>
        <v>0</v>
      </c>
    </row>
    <row r="485" customFormat="false" ht="14.65" hidden="false" customHeight="false" outlineLevel="0" collapsed="false">
      <c r="A485" s="23" t="n">
        <v>18</v>
      </c>
      <c r="B485" s="23"/>
      <c r="C485" s="53" t="n">
        <f aca="false">C515</f>
        <v>0</v>
      </c>
      <c r="D485" s="54"/>
      <c r="E485" s="25" t="n">
        <f aca="false">E515+(E545*E575)+E605+E635+E665-E695</f>
        <v>0</v>
      </c>
      <c r="F485" s="25" t="n">
        <f aca="false">F515+(F545*F575)+F605+F635+F665-F695</f>
        <v>0</v>
      </c>
      <c r="G485" s="25" t="n">
        <f aca="false">G515+(G545*G575)+G605+G635+G665-G695</f>
        <v>0</v>
      </c>
      <c r="H485" s="25" t="n">
        <f aca="false">H515+(H545*H575)+H605+H635+H665-H695</f>
        <v>0</v>
      </c>
      <c r="I485" s="25" t="n">
        <f aca="false">I515+(I545*I575)+I605+I635+I665-I695</f>
        <v>0</v>
      </c>
      <c r="J485" s="25" t="n">
        <f aca="false">J515+(J545*J575)+J605+J635+J665-J695</f>
        <v>0</v>
      </c>
      <c r="K485" s="25" t="n">
        <f aca="false">K515+(K545*K575)+K605+K635+K665-K695</f>
        <v>0</v>
      </c>
      <c r="L485" s="25" t="n">
        <f aca="false">L515+(L545*L575)+L605+L635+L665-L695</f>
        <v>0</v>
      </c>
      <c r="M485" s="25" t="n">
        <f aca="false">M515+(M545*M575)+M605+M635+M665-M695</f>
        <v>0</v>
      </c>
      <c r="N485" s="25" t="n">
        <f aca="false">N515+(N545*N575)+N605+N635+N665-N695</f>
        <v>0</v>
      </c>
      <c r="O485" s="25" t="n">
        <f aca="false">O515+(O545*O575)+O605+O635+O665-O695</f>
        <v>0</v>
      </c>
      <c r="P485" s="25" t="n">
        <f aca="false">P515+(P545*P575)+P605+P635+P665-P695</f>
        <v>0</v>
      </c>
      <c r="Q485" s="25" t="n">
        <f aca="false">SUM(E485:P485)</f>
        <v>0</v>
      </c>
    </row>
    <row r="486" customFormat="false" ht="14.65" hidden="false" customHeight="false" outlineLevel="0" collapsed="false">
      <c r="A486" s="23" t="n">
        <v>19</v>
      </c>
      <c r="B486" s="23"/>
      <c r="C486" s="53" t="n">
        <f aca="false">C516</f>
        <v>0</v>
      </c>
      <c r="D486" s="54"/>
      <c r="E486" s="25" t="n">
        <f aca="false">E516+(E546*E576)+E606+E636+E666-E696</f>
        <v>0</v>
      </c>
      <c r="F486" s="25" t="n">
        <f aca="false">F516+(F546*F576)+F606+F636+F666-F696</f>
        <v>0</v>
      </c>
      <c r="G486" s="25" t="n">
        <f aca="false">G516+(G546*G576)+G606+G636+G666-G696</f>
        <v>0</v>
      </c>
      <c r="H486" s="25" t="n">
        <f aca="false">H516+(H546*H576)+H606+H636+H666-H696</f>
        <v>0</v>
      </c>
      <c r="I486" s="25" t="n">
        <f aca="false">I516+(I546*I576)+I606+I636+I666-I696</f>
        <v>0</v>
      </c>
      <c r="J486" s="25" t="n">
        <f aca="false">J516+(J546*J576)+J606+J636+J666-J696</f>
        <v>0</v>
      </c>
      <c r="K486" s="25" t="n">
        <f aca="false">K516+(K546*K576)+K606+K636+K666-K696</f>
        <v>0</v>
      </c>
      <c r="L486" s="25" t="n">
        <f aca="false">L516+(L546*L576)+L606+L636+L666-L696</f>
        <v>0</v>
      </c>
      <c r="M486" s="25" t="n">
        <f aca="false">M516+(M546*M576)+M606+M636+M666-M696</f>
        <v>0</v>
      </c>
      <c r="N486" s="25" t="n">
        <f aca="false">N516+(N546*N576)+N606+N636+N666-N696</f>
        <v>0</v>
      </c>
      <c r="O486" s="25" t="n">
        <f aca="false">O516+(O546*O576)+O606+O636+O666-O696</f>
        <v>0</v>
      </c>
      <c r="P486" s="25" t="n">
        <f aca="false">P516+(P546*P576)+P606+P636+P666-P696</f>
        <v>0</v>
      </c>
      <c r="Q486" s="25" t="n">
        <f aca="false">SUM(E486:P486)</f>
        <v>0</v>
      </c>
    </row>
    <row r="487" customFormat="false" ht="14.65" hidden="false" customHeight="false" outlineLevel="0" collapsed="false">
      <c r="A487" s="23" t="n">
        <v>20</v>
      </c>
      <c r="B487" s="23"/>
      <c r="C487" s="53"/>
      <c r="D487" s="54"/>
      <c r="E487" s="25" t="n">
        <f aca="false">E517+(E547*E577)+E607+E637+E667-E697</f>
        <v>0</v>
      </c>
      <c r="F487" s="25" t="n">
        <f aca="false">F517+(F547*F577)+F607+F637+F667-F697</f>
        <v>0</v>
      </c>
      <c r="G487" s="25" t="n">
        <f aca="false">G517+(G547*G577)+G607+G637+G667-G697</f>
        <v>0</v>
      </c>
      <c r="H487" s="25" t="n">
        <f aca="false">H517+(H547*H577)+H607+H637+H667-H697</f>
        <v>0</v>
      </c>
      <c r="I487" s="25" t="n">
        <f aca="false">I517+(I547*I577)+I607+I637+I667-I697</f>
        <v>0</v>
      </c>
      <c r="J487" s="25" t="n">
        <f aca="false">J517+(J547*J577)+J607+J637+J667-J697</f>
        <v>0</v>
      </c>
      <c r="K487" s="25" t="n">
        <f aca="false">K517+(K547*K577)+K607+K637+K667-K697</f>
        <v>0</v>
      </c>
      <c r="L487" s="25" t="n">
        <f aca="false">L517+(L547*L577)+L607+L637+L667-L697</f>
        <v>0</v>
      </c>
      <c r="M487" s="25" t="n">
        <f aca="false">M517+(M547*M577)+M607+M637+M667-M697</f>
        <v>0</v>
      </c>
      <c r="N487" s="25" t="n">
        <f aca="false">N517+(N547*N577)+N607+N637+N667-N697</f>
        <v>0</v>
      </c>
      <c r="O487" s="25" t="n">
        <f aca="false">O517+(O547*O577)+O607+O637+O667-O697</f>
        <v>0</v>
      </c>
      <c r="P487" s="25" t="n">
        <f aca="false">P517+(P547*P577)+P607+P637+P667-P697</f>
        <v>0</v>
      </c>
      <c r="Q487" s="25" t="n">
        <f aca="false">SUM(E487:P487)</f>
        <v>0</v>
      </c>
    </row>
    <row r="488" customFormat="false" ht="14.65" hidden="false" customHeight="false" outlineLevel="0" collapsed="false">
      <c r="A488" s="23"/>
      <c r="B488" s="23"/>
      <c r="C488" s="23"/>
      <c r="D488" s="24"/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5"/>
    </row>
    <row r="489" customFormat="false" ht="14.65" hidden="false" customHeight="false" outlineLevel="0" collapsed="false">
      <c r="A489" s="23"/>
      <c r="B489" s="23"/>
      <c r="C489" s="23" t="s">
        <v>185</v>
      </c>
      <c r="D489" s="24"/>
      <c r="E489" s="3" t="n">
        <f aca="false">SUM(E468:E487)</f>
        <v>0</v>
      </c>
      <c r="F489" s="3" t="n">
        <f aca="false">SUM(F468:F487)</f>
        <v>0</v>
      </c>
      <c r="G489" s="3" t="n">
        <f aca="false">SUM(G468:G487)</f>
        <v>0</v>
      </c>
      <c r="H489" s="3" t="n">
        <f aca="false">SUM(H468:H487)</f>
        <v>0</v>
      </c>
      <c r="I489" s="3" t="n">
        <f aca="false">SUM(I468:I487)</f>
        <v>0</v>
      </c>
      <c r="J489" s="3" t="n">
        <f aca="false">SUM(J468:J487)</f>
        <v>0</v>
      </c>
      <c r="K489" s="3" t="n">
        <f aca="false">SUM(K468:K487)</f>
        <v>0</v>
      </c>
      <c r="L489" s="3" t="n">
        <f aca="false">SUM(L468:L487)</f>
        <v>0</v>
      </c>
      <c r="M489" s="3" t="n">
        <f aca="false">SUM(M468:M487)</f>
        <v>0</v>
      </c>
      <c r="N489" s="3" t="n">
        <f aca="false">SUM(N468:N487)</f>
        <v>0</v>
      </c>
      <c r="O489" s="3" t="n">
        <f aca="false">SUM(O468:O487)</f>
        <v>0</v>
      </c>
      <c r="P489" s="3" t="n">
        <f aca="false">SUM(P468:P487)</f>
        <v>0</v>
      </c>
      <c r="Q489" s="3" t="n">
        <f aca="false">SUM(Q468:Q487)</f>
        <v>0</v>
      </c>
    </row>
    <row r="490" customFormat="false" ht="14.65" hidden="false" customHeight="false" outlineLevel="0" collapsed="false">
      <c r="A490" s="23"/>
      <c r="B490" s="23"/>
      <c r="C490" s="23"/>
      <c r="D490" s="24"/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25"/>
      <c r="P490" s="25"/>
      <c r="Q490" s="25"/>
    </row>
    <row r="491" customFormat="false" ht="14.65" hidden="false" customHeight="false" outlineLevel="0" collapsed="false">
      <c r="A491" s="23"/>
      <c r="B491" s="23"/>
      <c r="C491" s="23"/>
      <c r="D491" s="24"/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5"/>
    </row>
    <row r="492" customFormat="false" ht="14.65" hidden="false" customHeight="false" outlineLevel="0" collapsed="false">
      <c r="A492" s="23"/>
      <c r="B492" s="23"/>
      <c r="C492" s="23"/>
      <c r="D492" s="24"/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</row>
    <row r="493" customFormat="false" ht="14.65" hidden="false" customHeight="false" outlineLevel="0" collapsed="false">
      <c r="C493" s="1" t="s">
        <v>186</v>
      </c>
    </row>
    <row r="494" customFormat="false" ht="14.65" hidden="false" customHeight="false" outlineLevel="0" collapsed="false">
      <c r="E494" s="3" t="n">
        <f aca="false">E2</f>
        <v>0</v>
      </c>
    </row>
    <row r="495" customFormat="false" ht="14.65" hidden="false" customHeight="false" outlineLevel="0" collapsed="false">
      <c r="C495" s="1" t="s">
        <v>187</v>
      </c>
      <c r="E495" s="26" t="e">
        <f aca="false">planjahr</f>
        <v>#VALUE!</v>
      </c>
    </row>
    <row r="496" customFormat="false" ht="60" hidden="false" customHeight="true" outlineLevel="0" collapsed="false">
      <c r="C496" s="1" t="str">
        <f aca="false">C4</f>
        <v>POSTENBEZEICHNUNG/MONAT</v>
      </c>
      <c r="E496" s="3" t="str">
        <f aca="false">E4</f>
        <v>Jan</v>
      </c>
      <c r="F496" s="3" t="str">
        <f aca="false">F4</f>
        <v>Feb</v>
      </c>
      <c r="G496" s="3" t="str">
        <f aca="false">G4</f>
        <v>Mae</v>
      </c>
      <c r="H496" s="3" t="str">
        <f aca="false">H4</f>
        <v>Apr</v>
      </c>
      <c r="I496" s="3" t="str">
        <f aca="false">I4</f>
        <v>Mai</v>
      </c>
      <c r="J496" s="3" t="str">
        <f aca="false">J4</f>
        <v>Jun</v>
      </c>
      <c r="K496" s="3" t="str">
        <f aca="false">K4</f>
        <v>Jul</v>
      </c>
      <c r="L496" s="3" t="str">
        <f aca="false">L4</f>
        <v>Aug</v>
      </c>
      <c r="M496" s="3" t="str">
        <f aca="false">M4</f>
        <v>Sep</v>
      </c>
      <c r="N496" s="3" t="str">
        <f aca="false">N4</f>
        <v>Okt</v>
      </c>
      <c r="O496" s="3" t="str">
        <f aca="false">O4</f>
        <v>Nov</v>
      </c>
      <c r="P496" s="3" t="str">
        <f aca="false">P4</f>
        <v>Dez</v>
      </c>
      <c r="Q496" s="3" t="str">
        <f aca="false">Q4</f>
        <v>Jahr</v>
      </c>
    </row>
    <row r="498" customFormat="false" ht="14.65" hidden="false" customHeight="false" outlineLevel="0" collapsed="false">
      <c r="A498" s="1" t="n">
        <v>1</v>
      </c>
      <c r="C498" s="53"/>
      <c r="D498" s="55"/>
      <c r="E498" s="17"/>
      <c r="F498" s="17"/>
      <c r="G498" s="17"/>
      <c r="H498" s="17"/>
      <c r="I498" s="17"/>
      <c r="J498" s="17"/>
      <c r="K498" s="17"/>
      <c r="L498" s="17"/>
      <c r="M498" s="17"/>
      <c r="N498" s="17"/>
      <c r="O498" s="17"/>
      <c r="P498" s="17"/>
      <c r="Q498" s="3" t="n">
        <f aca="false">SUM(E498:P498)</f>
        <v>0</v>
      </c>
    </row>
    <row r="499" customFormat="false" ht="12.8" hidden="false" customHeight="false" outlineLevel="0" collapsed="false">
      <c r="A499" s="1" t="n">
        <v>2</v>
      </c>
      <c r="C499" s="53"/>
      <c r="D499" s="55"/>
      <c r="E499" s="17"/>
      <c r="F499" s="17"/>
      <c r="G499" s="17"/>
      <c r="H499" s="17"/>
      <c r="I499" s="17"/>
      <c r="J499" s="17"/>
      <c r="K499" s="17"/>
      <c r="L499" s="17"/>
      <c r="M499" s="17"/>
      <c r="N499" s="17"/>
      <c r="O499" s="17"/>
      <c r="P499" s="17"/>
      <c r="Q499" s="3" t="n">
        <f aca="false">SUM(E499:P499)</f>
        <v>0</v>
      </c>
      <c r="S499" s="56"/>
      <c r="T499" s="56"/>
      <c r="U499" s="56"/>
      <c r="V499" s="56"/>
      <c r="W499" s="56"/>
      <c r="X499" s="56"/>
      <c r="Y499" s="56"/>
      <c r="Z499" s="56"/>
      <c r="AA499" s="56"/>
      <c r="AB499" s="56"/>
      <c r="AC499" s="56"/>
      <c r="AD499" s="56"/>
    </row>
    <row r="500" customFormat="false" ht="12.8" hidden="false" customHeight="false" outlineLevel="0" collapsed="false">
      <c r="A500" s="1" t="n">
        <v>3</v>
      </c>
      <c r="C500" s="53"/>
      <c r="D500" s="55"/>
      <c r="E500" s="17"/>
      <c r="F500" s="17"/>
      <c r="G500" s="17"/>
      <c r="H500" s="17"/>
      <c r="I500" s="17"/>
      <c r="J500" s="17"/>
      <c r="K500" s="17"/>
      <c r="L500" s="17"/>
      <c r="M500" s="17"/>
      <c r="N500" s="17"/>
      <c r="O500" s="17"/>
      <c r="P500" s="17"/>
      <c r="Q500" s="3" t="n">
        <f aca="false">SUM(E500:P500)</f>
        <v>0</v>
      </c>
      <c r="S500" s="56"/>
      <c r="T500" s="56"/>
      <c r="U500" s="56"/>
      <c r="V500" s="56"/>
      <c r="W500" s="56"/>
      <c r="X500" s="56"/>
      <c r="Y500" s="56"/>
      <c r="Z500" s="56"/>
      <c r="AA500" s="56"/>
      <c r="AB500" s="56"/>
      <c r="AC500" s="56"/>
      <c r="AD500" s="56"/>
    </row>
    <row r="501" customFormat="false" ht="12.8" hidden="false" customHeight="false" outlineLevel="0" collapsed="false">
      <c r="A501" s="1" t="n">
        <v>4</v>
      </c>
      <c r="C501" s="53"/>
      <c r="D501" s="55"/>
      <c r="E501" s="17"/>
      <c r="F501" s="17"/>
      <c r="G501" s="17"/>
      <c r="H501" s="17"/>
      <c r="I501" s="17"/>
      <c r="J501" s="17"/>
      <c r="K501" s="17"/>
      <c r="L501" s="17"/>
      <c r="M501" s="17"/>
      <c r="N501" s="17"/>
      <c r="O501" s="17"/>
      <c r="P501" s="17"/>
      <c r="Q501" s="3" t="n">
        <f aca="false">SUM(E501:P501)</f>
        <v>0</v>
      </c>
      <c r="S501" s="56"/>
      <c r="T501" s="56"/>
      <c r="U501" s="56"/>
      <c r="V501" s="56"/>
      <c r="W501" s="56"/>
      <c r="X501" s="56"/>
      <c r="Y501" s="56"/>
      <c r="Z501" s="56"/>
      <c r="AA501" s="56"/>
      <c r="AB501" s="56"/>
      <c r="AC501" s="56"/>
      <c r="AD501" s="56"/>
    </row>
    <row r="502" customFormat="false" ht="12.8" hidden="false" customHeight="false" outlineLevel="0" collapsed="false">
      <c r="A502" s="1" t="n">
        <v>5</v>
      </c>
      <c r="C502" s="53"/>
      <c r="D502" s="55"/>
      <c r="E502" s="17"/>
      <c r="F502" s="17"/>
      <c r="G502" s="17"/>
      <c r="H502" s="17"/>
      <c r="I502" s="17"/>
      <c r="J502" s="17"/>
      <c r="K502" s="17"/>
      <c r="L502" s="17"/>
      <c r="M502" s="17"/>
      <c r="N502" s="17"/>
      <c r="O502" s="17"/>
      <c r="P502" s="17"/>
      <c r="Q502" s="3" t="n">
        <f aca="false">SUM(E502:P502)</f>
        <v>0</v>
      </c>
      <c r="S502" s="56"/>
      <c r="T502" s="56"/>
      <c r="U502" s="56"/>
      <c r="V502" s="56"/>
      <c r="W502" s="56"/>
      <c r="X502" s="56"/>
      <c r="Y502" s="56"/>
      <c r="Z502" s="56"/>
      <c r="AA502" s="56"/>
      <c r="AB502" s="56"/>
      <c r="AC502" s="56"/>
      <c r="AD502" s="56"/>
    </row>
    <row r="503" customFormat="false" ht="12.8" hidden="false" customHeight="false" outlineLevel="0" collapsed="false">
      <c r="A503" s="1" t="n">
        <v>6</v>
      </c>
      <c r="C503" s="53"/>
      <c r="D503" s="55"/>
      <c r="E503" s="17"/>
      <c r="F503" s="17"/>
      <c r="G503" s="17"/>
      <c r="H503" s="17"/>
      <c r="I503" s="17"/>
      <c r="J503" s="17"/>
      <c r="K503" s="17"/>
      <c r="L503" s="17"/>
      <c r="M503" s="17"/>
      <c r="N503" s="17"/>
      <c r="O503" s="17"/>
      <c r="P503" s="17"/>
      <c r="Q503" s="3" t="n">
        <f aca="false">SUM(E503:P503)</f>
        <v>0</v>
      </c>
      <c r="S503" s="56"/>
      <c r="T503" s="56"/>
      <c r="U503" s="56"/>
      <c r="V503" s="56"/>
      <c r="W503" s="56"/>
      <c r="X503" s="56"/>
      <c r="Y503" s="56"/>
      <c r="Z503" s="56"/>
      <c r="AA503" s="56"/>
      <c r="AB503" s="56"/>
      <c r="AC503" s="56"/>
      <c r="AD503" s="56"/>
    </row>
    <row r="504" customFormat="false" ht="12.8" hidden="false" customHeight="false" outlineLevel="0" collapsed="false">
      <c r="A504" s="1" t="n">
        <v>7</v>
      </c>
      <c r="C504" s="53"/>
      <c r="D504" s="55"/>
      <c r="E504" s="17"/>
      <c r="F504" s="17"/>
      <c r="G504" s="17"/>
      <c r="H504" s="17"/>
      <c r="I504" s="17"/>
      <c r="J504" s="17"/>
      <c r="K504" s="17"/>
      <c r="L504" s="17"/>
      <c r="M504" s="17"/>
      <c r="N504" s="17"/>
      <c r="O504" s="17"/>
      <c r="P504" s="17"/>
      <c r="Q504" s="3" t="n">
        <f aca="false">SUM(E504:P504)</f>
        <v>0</v>
      </c>
      <c r="S504" s="56"/>
      <c r="T504" s="56"/>
      <c r="U504" s="56"/>
      <c r="V504" s="56"/>
      <c r="W504" s="56"/>
      <c r="X504" s="56"/>
      <c r="Y504" s="56"/>
      <c r="Z504" s="56"/>
      <c r="AA504" s="56"/>
      <c r="AB504" s="56"/>
      <c r="AC504" s="56"/>
      <c r="AD504" s="56"/>
    </row>
    <row r="505" customFormat="false" ht="12.8" hidden="false" customHeight="false" outlineLevel="0" collapsed="false">
      <c r="A505" s="1" t="n">
        <v>8</v>
      </c>
      <c r="C505" s="53"/>
      <c r="D505" s="55"/>
      <c r="E505" s="17"/>
      <c r="F505" s="17"/>
      <c r="G505" s="17"/>
      <c r="H505" s="17"/>
      <c r="I505" s="17"/>
      <c r="J505" s="17"/>
      <c r="K505" s="17"/>
      <c r="L505" s="17"/>
      <c r="M505" s="17"/>
      <c r="N505" s="17"/>
      <c r="O505" s="17"/>
      <c r="P505" s="17"/>
      <c r="Q505" s="3" t="n">
        <f aca="false">SUM(E505:P505)</f>
        <v>0</v>
      </c>
      <c r="S505" s="56"/>
      <c r="T505" s="56"/>
      <c r="U505" s="56"/>
      <c r="V505" s="56"/>
      <c r="W505" s="56"/>
      <c r="X505" s="56"/>
      <c r="Y505" s="56"/>
      <c r="Z505" s="56"/>
      <c r="AA505" s="56"/>
      <c r="AB505" s="56"/>
      <c r="AC505" s="56"/>
      <c r="AD505" s="56"/>
    </row>
    <row r="506" customFormat="false" ht="12.8" hidden="false" customHeight="false" outlineLevel="0" collapsed="false">
      <c r="A506" s="1" t="n">
        <v>9</v>
      </c>
      <c r="C506" s="53"/>
      <c r="D506" s="55"/>
      <c r="E506" s="17"/>
      <c r="F506" s="17"/>
      <c r="G506" s="17"/>
      <c r="H506" s="17"/>
      <c r="I506" s="17"/>
      <c r="J506" s="17"/>
      <c r="K506" s="17"/>
      <c r="L506" s="17"/>
      <c r="M506" s="17"/>
      <c r="N506" s="17"/>
      <c r="O506" s="17"/>
      <c r="P506" s="17"/>
      <c r="Q506" s="3" t="n">
        <f aca="false">SUM(E506:P506)</f>
        <v>0</v>
      </c>
      <c r="S506" s="56"/>
      <c r="T506" s="56"/>
      <c r="U506" s="56"/>
      <c r="V506" s="56"/>
      <c r="W506" s="56"/>
      <c r="X506" s="56"/>
      <c r="Y506" s="56"/>
      <c r="Z506" s="56"/>
      <c r="AA506" s="56"/>
      <c r="AB506" s="56"/>
      <c r="AC506" s="56"/>
      <c r="AD506" s="56"/>
    </row>
    <row r="507" customFormat="false" ht="12.8" hidden="false" customHeight="false" outlineLevel="0" collapsed="false">
      <c r="A507" s="1" t="n">
        <v>10</v>
      </c>
      <c r="C507" s="53"/>
      <c r="D507" s="55"/>
      <c r="E507" s="17"/>
      <c r="F507" s="17"/>
      <c r="G507" s="17"/>
      <c r="H507" s="17"/>
      <c r="I507" s="17"/>
      <c r="J507" s="17"/>
      <c r="K507" s="17"/>
      <c r="L507" s="17"/>
      <c r="M507" s="17"/>
      <c r="N507" s="17"/>
      <c r="O507" s="17"/>
      <c r="P507" s="17"/>
      <c r="Q507" s="3" t="n">
        <f aca="false">SUM(E507:P507)</f>
        <v>0</v>
      </c>
      <c r="S507" s="56"/>
      <c r="T507" s="56"/>
      <c r="U507" s="56"/>
      <c r="V507" s="56"/>
      <c r="W507" s="56"/>
      <c r="X507" s="56"/>
      <c r="Y507" s="56"/>
      <c r="Z507" s="56"/>
      <c r="AA507" s="56"/>
      <c r="AB507" s="56"/>
      <c r="AC507" s="56"/>
      <c r="AD507" s="56"/>
    </row>
    <row r="508" customFormat="false" ht="12.8" hidden="false" customHeight="false" outlineLevel="0" collapsed="false">
      <c r="A508" s="1" t="n">
        <v>11</v>
      </c>
      <c r="C508" s="53"/>
      <c r="D508" s="55"/>
      <c r="E508" s="17"/>
      <c r="F508" s="17"/>
      <c r="G508" s="17"/>
      <c r="H508" s="17"/>
      <c r="I508" s="17"/>
      <c r="J508" s="17"/>
      <c r="K508" s="17"/>
      <c r="L508" s="17"/>
      <c r="M508" s="17"/>
      <c r="N508" s="17"/>
      <c r="O508" s="17"/>
      <c r="P508" s="17"/>
      <c r="Q508" s="3" t="n">
        <f aca="false">SUM(E508:P508)</f>
        <v>0</v>
      </c>
      <c r="S508" s="56"/>
      <c r="T508" s="56"/>
      <c r="U508" s="56"/>
      <c r="V508" s="56"/>
      <c r="W508" s="56"/>
      <c r="X508" s="56"/>
      <c r="Y508" s="56"/>
      <c r="Z508" s="56"/>
      <c r="AA508" s="56"/>
      <c r="AB508" s="56"/>
      <c r="AC508" s="56"/>
      <c r="AD508" s="56"/>
    </row>
    <row r="509" customFormat="false" ht="12.8" hidden="false" customHeight="false" outlineLevel="0" collapsed="false">
      <c r="A509" s="1" t="n">
        <v>12</v>
      </c>
      <c r="C509" s="53"/>
      <c r="D509" s="55"/>
      <c r="E509" s="17"/>
      <c r="F509" s="17"/>
      <c r="G509" s="17"/>
      <c r="H509" s="17"/>
      <c r="I509" s="17"/>
      <c r="J509" s="17"/>
      <c r="K509" s="17"/>
      <c r="L509" s="17"/>
      <c r="M509" s="17"/>
      <c r="N509" s="17"/>
      <c r="O509" s="17"/>
      <c r="P509" s="17"/>
      <c r="Q509" s="3" t="n">
        <f aca="false">SUM(E509:P509)</f>
        <v>0</v>
      </c>
      <c r="S509" s="56"/>
      <c r="T509" s="56"/>
      <c r="U509" s="56"/>
      <c r="V509" s="56"/>
      <c r="W509" s="56"/>
      <c r="X509" s="56"/>
      <c r="Y509" s="56"/>
      <c r="Z509" s="56"/>
      <c r="AA509" s="56"/>
      <c r="AB509" s="56"/>
      <c r="AC509" s="56"/>
      <c r="AD509" s="56"/>
    </row>
    <row r="510" customFormat="false" ht="12.8" hidden="false" customHeight="false" outlineLevel="0" collapsed="false">
      <c r="A510" s="1" t="n">
        <v>13</v>
      </c>
      <c r="C510" s="53"/>
      <c r="D510" s="55"/>
      <c r="E510" s="17"/>
      <c r="F510" s="17"/>
      <c r="G510" s="17"/>
      <c r="H510" s="17"/>
      <c r="I510" s="17"/>
      <c r="J510" s="17"/>
      <c r="K510" s="17"/>
      <c r="L510" s="17"/>
      <c r="M510" s="17"/>
      <c r="N510" s="17"/>
      <c r="O510" s="17"/>
      <c r="P510" s="17"/>
      <c r="Q510" s="3" t="n">
        <f aca="false">SUM(E510:P510)</f>
        <v>0</v>
      </c>
      <c r="S510" s="56"/>
      <c r="T510" s="56"/>
      <c r="U510" s="56"/>
      <c r="V510" s="56"/>
      <c r="W510" s="56"/>
      <c r="X510" s="56"/>
      <c r="Y510" s="56"/>
      <c r="Z510" s="56"/>
      <c r="AA510" s="56"/>
      <c r="AB510" s="56"/>
      <c r="AC510" s="56"/>
      <c r="AD510" s="56"/>
    </row>
    <row r="511" customFormat="false" ht="12.8" hidden="false" customHeight="false" outlineLevel="0" collapsed="false">
      <c r="A511" s="1" t="n">
        <v>14</v>
      </c>
      <c r="C511" s="53"/>
      <c r="D511" s="55"/>
      <c r="E511" s="17"/>
      <c r="F511" s="17"/>
      <c r="G511" s="17"/>
      <c r="H511" s="17"/>
      <c r="I511" s="17"/>
      <c r="J511" s="17"/>
      <c r="K511" s="17"/>
      <c r="L511" s="17"/>
      <c r="M511" s="17"/>
      <c r="N511" s="17"/>
      <c r="O511" s="17"/>
      <c r="P511" s="17"/>
      <c r="Q511" s="3" t="n">
        <f aca="false">SUM(E511:P511)</f>
        <v>0</v>
      </c>
      <c r="S511" s="56"/>
      <c r="T511" s="56"/>
      <c r="U511" s="56"/>
      <c r="V511" s="56"/>
      <c r="W511" s="56"/>
      <c r="X511" s="56"/>
      <c r="Y511" s="56"/>
      <c r="Z511" s="56"/>
      <c r="AA511" s="56"/>
      <c r="AB511" s="56"/>
      <c r="AC511" s="56"/>
      <c r="AD511" s="56"/>
    </row>
    <row r="512" customFormat="false" ht="12.8" hidden="false" customHeight="false" outlineLevel="0" collapsed="false">
      <c r="A512" s="1" t="n">
        <v>15</v>
      </c>
      <c r="C512" s="53"/>
      <c r="D512" s="55"/>
      <c r="E512" s="17"/>
      <c r="F512" s="17"/>
      <c r="G512" s="17"/>
      <c r="H512" s="17"/>
      <c r="I512" s="17"/>
      <c r="J512" s="17"/>
      <c r="K512" s="17"/>
      <c r="L512" s="17"/>
      <c r="M512" s="17"/>
      <c r="N512" s="17"/>
      <c r="O512" s="17"/>
      <c r="P512" s="17"/>
      <c r="Q512" s="3" t="n">
        <f aca="false">SUM(E512:P512)</f>
        <v>0</v>
      </c>
      <c r="S512" s="56"/>
      <c r="T512" s="56"/>
      <c r="U512" s="56"/>
      <c r="V512" s="56"/>
      <c r="W512" s="56"/>
      <c r="X512" s="56"/>
      <c r="Y512" s="56"/>
      <c r="Z512" s="56"/>
      <c r="AA512" s="56"/>
      <c r="AB512" s="56"/>
      <c r="AC512" s="56"/>
      <c r="AD512" s="56"/>
    </row>
    <row r="513" customFormat="false" ht="12.8" hidden="false" customHeight="false" outlineLevel="0" collapsed="false">
      <c r="A513" s="1" t="n">
        <v>16</v>
      </c>
      <c r="C513" s="53"/>
      <c r="D513" s="55"/>
      <c r="E513" s="17"/>
      <c r="F513" s="17"/>
      <c r="G513" s="17"/>
      <c r="H513" s="17"/>
      <c r="I513" s="17"/>
      <c r="J513" s="17"/>
      <c r="K513" s="17"/>
      <c r="L513" s="17"/>
      <c r="M513" s="17"/>
      <c r="N513" s="17"/>
      <c r="O513" s="17"/>
      <c r="P513" s="17"/>
      <c r="Q513" s="3" t="n">
        <f aca="false">SUM(E513:P513)</f>
        <v>0</v>
      </c>
      <c r="S513" s="56"/>
      <c r="T513" s="56"/>
      <c r="U513" s="56"/>
      <c r="V513" s="56"/>
      <c r="W513" s="56"/>
      <c r="X513" s="56"/>
      <c r="Y513" s="56"/>
      <c r="Z513" s="56"/>
      <c r="AA513" s="56"/>
      <c r="AB513" s="56"/>
      <c r="AC513" s="56"/>
      <c r="AD513" s="56"/>
    </row>
    <row r="514" customFormat="false" ht="12.8" hidden="false" customHeight="false" outlineLevel="0" collapsed="false">
      <c r="A514" s="1" t="n">
        <v>17</v>
      </c>
      <c r="C514" s="53"/>
      <c r="D514" s="55"/>
      <c r="E514" s="17"/>
      <c r="F514" s="17"/>
      <c r="G514" s="17"/>
      <c r="H514" s="17"/>
      <c r="I514" s="17"/>
      <c r="J514" s="17"/>
      <c r="K514" s="17"/>
      <c r="L514" s="17"/>
      <c r="M514" s="17"/>
      <c r="N514" s="17"/>
      <c r="O514" s="17"/>
      <c r="P514" s="17"/>
      <c r="Q514" s="3" t="n">
        <f aca="false">SUM(E514:P514)</f>
        <v>0</v>
      </c>
      <c r="S514" s="56"/>
      <c r="T514" s="56"/>
      <c r="U514" s="56"/>
      <c r="V514" s="56"/>
      <c r="W514" s="56"/>
      <c r="X514" s="56"/>
      <c r="Y514" s="56"/>
      <c r="Z514" s="56"/>
      <c r="AA514" s="56"/>
      <c r="AB514" s="56"/>
      <c r="AC514" s="56"/>
      <c r="AD514" s="56"/>
    </row>
    <row r="515" customFormat="false" ht="12.8" hidden="false" customHeight="false" outlineLevel="0" collapsed="false">
      <c r="A515" s="1" t="n">
        <v>18</v>
      </c>
      <c r="C515" s="53"/>
      <c r="D515" s="55"/>
      <c r="E515" s="17"/>
      <c r="F515" s="17"/>
      <c r="G515" s="17"/>
      <c r="H515" s="17"/>
      <c r="I515" s="17"/>
      <c r="J515" s="17"/>
      <c r="K515" s="17"/>
      <c r="L515" s="17"/>
      <c r="M515" s="17"/>
      <c r="N515" s="17"/>
      <c r="O515" s="17"/>
      <c r="P515" s="17"/>
      <c r="Q515" s="3" t="n">
        <f aca="false">SUM(E515:P515)</f>
        <v>0</v>
      </c>
      <c r="S515" s="56"/>
      <c r="T515" s="56"/>
      <c r="U515" s="56"/>
      <c r="V515" s="56"/>
      <c r="W515" s="56"/>
      <c r="X515" s="56"/>
      <c r="Y515" s="56"/>
      <c r="Z515" s="56"/>
      <c r="AA515" s="56"/>
      <c r="AB515" s="56"/>
      <c r="AC515" s="56"/>
      <c r="AD515" s="56"/>
    </row>
    <row r="516" customFormat="false" ht="12.8" hidden="false" customHeight="false" outlineLevel="0" collapsed="false">
      <c r="A516" s="1" t="n">
        <v>19</v>
      </c>
      <c r="C516" s="53"/>
      <c r="D516" s="55"/>
      <c r="E516" s="17"/>
      <c r="F516" s="17"/>
      <c r="G516" s="17"/>
      <c r="H516" s="17"/>
      <c r="I516" s="17"/>
      <c r="J516" s="17"/>
      <c r="K516" s="17"/>
      <c r="L516" s="17"/>
      <c r="M516" s="17"/>
      <c r="N516" s="17"/>
      <c r="O516" s="17"/>
      <c r="P516" s="17"/>
      <c r="Q516" s="3" t="n">
        <f aca="false">SUM(E516:P516)</f>
        <v>0</v>
      </c>
      <c r="S516" s="56"/>
      <c r="T516" s="56"/>
      <c r="U516" s="56"/>
      <c r="V516" s="56"/>
      <c r="W516" s="56"/>
      <c r="X516" s="56"/>
      <c r="Y516" s="56"/>
      <c r="Z516" s="56"/>
      <c r="AA516" s="56"/>
      <c r="AB516" s="56"/>
      <c r="AC516" s="56"/>
      <c r="AD516" s="56"/>
    </row>
    <row r="517" customFormat="false" ht="12.8" hidden="false" customHeight="false" outlineLevel="0" collapsed="false">
      <c r="A517" s="1" t="n">
        <v>20</v>
      </c>
      <c r="C517" s="53"/>
      <c r="D517" s="55"/>
      <c r="E517" s="17"/>
      <c r="F517" s="17"/>
      <c r="G517" s="17"/>
      <c r="H517" s="17"/>
      <c r="I517" s="17"/>
      <c r="J517" s="17"/>
      <c r="K517" s="17"/>
      <c r="L517" s="17"/>
      <c r="M517" s="17"/>
      <c r="N517" s="17"/>
      <c r="O517" s="17"/>
      <c r="P517" s="17"/>
      <c r="Q517" s="3" t="n">
        <f aca="false">SUM(E517:P517)</f>
        <v>0</v>
      </c>
      <c r="S517" s="56"/>
      <c r="T517" s="56"/>
      <c r="U517" s="56"/>
      <c r="V517" s="56"/>
      <c r="W517" s="56"/>
      <c r="X517" s="56"/>
      <c r="Y517" s="56"/>
      <c r="Z517" s="56"/>
      <c r="AA517" s="56"/>
      <c r="AB517" s="56"/>
      <c r="AC517" s="56"/>
      <c r="AD517" s="56"/>
    </row>
    <row r="518" customFormat="false" ht="12.8" hidden="false" customHeight="false" outlineLevel="0" collapsed="false">
      <c r="S518" s="56"/>
      <c r="T518" s="56"/>
      <c r="U518" s="56"/>
      <c r="V518" s="56"/>
      <c r="W518" s="56"/>
      <c r="X518" s="56"/>
      <c r="Y518" s="56"/>
      <c r="Z518" s="56"/>
      <c r="AA518" s="56"/>
      <c r="AB518" s="56"/>
      <c r="AC518" s="56"/>
      <c r="AD518" s="56"/>
    </row>
    <row r="519" customFormat="false" ht="14.65" hidden="false" customHeight="false" outlineLevel="0" collapsed="false">
      <c r="C519" s="1" t="s">
        <v>185</v>
      </c>
      <c r="E519" s="3" t="n">
        <f aca="false">SUM(E498:E517)</f>
        <v>0</v>
      </c>
      <c r="F519" s="3" t="n">
        <f aca="false">SUM(F498:F517)</f>
        <v>0</v>
      </c>
      <c r="G519" s="3" t="n">
        <f aca="false">SUM(G498:G517)</f>
        <v>0</v>
      </c>
      <c r="H519" s="3" t="n">
        <f aca="false">SUM(H498:H517)</f>
        <v>0</v>
      </c>
      <c r="I519" s="3" t="n">
        <f aca="false">SUM(I498:I517)</f>
        <v>0</v>
      </c>
      <c r="J519" s="3" t="n">
        <f aca="false">SUM(J498:J517)</f>
        <v>0</v>
      </c>
      <c r="K519" s="3" t="n">
        <f aca="false">SUM(K498:K517)</f>
        <v>0</v>
      </c>
      <c r="L519" s="3" t="n">
        <f aca="false">SUM(L498:L517)</f>
        <v>0</v>
      </c>
      <c r="M519" s="3" t="n">
        <f aca="false">SUM(M498:M517)</f>
        <v>0</v>
      </c>
      <c r="N519" s="3" t="n">
        <f aca="false">SUM(N498:N517)</f>
        <v>0</v>
      </c>
      <c r="O519" s="3" t="n">
        <f aca="false">SUM(O498:O517)</f>
        <v>0</v>
      </c>
      <c r="P519" s="3" t="n">
        <f aca="false">SUM(P498:P517)</f>
        <v>0</v>
      </c>
      <c r="Q519" s="3" t="n">
        <f aca="false">SUM(Q498:Q517)</f>
        <v>0</v>
      </c>
    </row>
    <row r="522" customFormat="false" ht="14.65" hidden="false" customHeight="false" outlineLevel="0" collapsed="false">
      <c r="E522" s="44"/>
    </row>
    <row r="523" customFormat="false" ht="14.65" hidden="false" customHeight="false" outlineLevel="0" collapsed="false">
      <c r="A523" s="23"/>
      <c r="B523" s="23"/>
      <c r="C523" s="23" t="s">
        <v>186</v>
      </c>
      <c r="D523" s="24"/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</row>
    <row r="524" customFormat="false" ht="14.65" hidden="false" customHeight="false" outlineLevel="0" collapsed="false">
      <c r="A524" s="23"/>
      <c r="B524" s="23"/>
      <c r="D524" s="24"/>
      <c r="E524" s="25" t="n">
        <f aca="false">E2</f>
        <v>0</v>
      </c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</row>
    <row r="525" customFormat="false" ht="14.65" hidden="false" customHeight="false" outlineLevel="0" collapsed="false">
      <c r="A525" s="23"/>
      <c r="B525" s="23"/>
      <c r="C525" s="23" t="s">
        <v>188</v>
      </c>
      <c r="D525" s="24"/>
      <c r="E525" s="26" t="e">
        <f aca="false">planjahr</f>
        <v>#VALUE!</v>
      </c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</row>
    <row r="526" customFormat="false" ht="60" hidden="false" customHeight="true" outlineLevel="0" collapsed="false">
      <c r="A526" s="23"/>
      <c r="B526" s="23"/>
      <c r="C526" s="23" t="str">
        <f aca="false">C4</f>
        <v>POSTENBEZEICHNUNG/MONAT</v>
      </c>
      <c r="D526" s="24"/>
      <c r="E526" s="25" t="str">
        <f aca="false">E4</f>
        <v>Jan</v>
      </c>
      <c r="F526" s="25" t="str">
        <f aca="false">F4</f>
        <v>Feb</v>
      </c>
      <c r="G526" s="25" t="str">
        <f aca="false">G4</f>
        <v>Mae</v>
      </c>
      <c r="H526" s="25" t="str">
        <f aca="false">H4</f>
        <v>Apr</v>
      </c>
      <c r="I526" s="25" t="str">
        <f aca="false">I4</f>
        <v>Mai</v>
      </c>
      <c r="J526" s="25" t="str">
        <f aca="false">J4</f>
        <v>Jun</v>
      </c>
      <c r="K526" s="25" t="str">
        <f aca="false">K4</f>
        <v>Jul</v>
      </c>
      <c r="L526" s="25" t="str">
        <f aca="false">L4</f>
        <v>Aug</v>
      </c>
      <c r="M526" s="25" t="str">
        <f aca="false">M4</f>
        <v>Sep</v>
      </c>
      <c r="N526" s="25" t="str">
        <f aca="false">N4</f>
        <v>Okt</v>
      </c>
      <c r="O526" s="25" t="str">
        <f aca="false">O4</f>
        <v>Nov</v>
      </c>
      <c r="P526" s="25" t="str">
        <f aca="false">P4</f>
        <v>Dez</v>
      </c>
      <c r="Q526" s="25" t="str">
        <f aca="false">Q4</f>
        <v>Jahr</v>
      </c>
    </row>
    <row r="527" customFormat="false" ht="14.65" hidden="false" customHeight="false" outlineLevel="0" collapsed="false">
      <c r="A527" s="23" t="n">
        <v>0</v>
      </c>
      <c r="B527" s="23"/>
      <c r="C527" s="23"/>
      <c r="D527" s="24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</row>
    <row r="528" customFormat="false" ht="14.65" hidden="false" customHeight="false" outlineLevel="0" collapsed="false">
      <c r="A528" s="23" t="n">
        <v>1</v>
      </c>
      <c r="B528" s="23"/>
      <c r="C528" s="53"/>
      <c r="D528" s="55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25" t="n">
        <f aca="false">SUM(E528:P528)</f>
        <v>0</v>
      </c>
    </row>
    <row r="529" customFormat="false" ht="14.65" hidden="false" customHeight="false" outlineLevel="0" collapsed="false">
      <c r="A529" s="23" t="n">
        <v>2</v>
      </c>
      <c r="B529" s="23"/>
      <c r="C529" s="53"/>
      <c r="D529" s="55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25" t="n">
        <f aca="false">SUM(E529:P529)</f>
        <v>0</v>
      </c>
    </row>
    <row r="530" customFormat="false" ht="14.65" hidden="false" customHeight="false" outlineLevel="0" collapsed="false">
      <c r="A530" s="23" t="n">
        <v>3</v>
      </c>
      <c r="B530" s="23"/>
      <c r="C530" s="53"/>
      <c r="D530" s="55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25" t="n">
        <f aca="false">SUM(E530:P530)</f>
        <v>0</v>
      </c>
    </row>
    <row r="531" customFormat="false" ht="14.65" hidden="false" customHeight="false" outlineLevel="0" collapsed="false">
      <c r="A531" s="23" t="n">
        <v>4</v>
      </c>
      <c r="B531" s="23"/>
      <c r="C531" s="53"/>
      <c r="D531" s="55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25" t="n">
        <f aca="false">SUM(E531:P531)</f>
        <v>0</v>
      </c>
    </row>
    <row r="532" customFormat="false" ht="14.65" hidden="false" customHeight="false" outlineLevel="0" collapsed="false">
      <c r="A532" s="23" t="n">
        <v>5</v>
      </c>
      <c r="B532" s="23"/>
      <c r="C532" s="53"/>
      <c r="D532" s="55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25" t="n">
        <f aca="false">SUM(E532:P532)</f>
        <v>0</v>
      </c>
    </row>
    <row r="533" customFormat="false" ht="14.65" hidden="false" customHeight="false" outlineLevel="0" collapsed="false">
      <c r="A533" s="23" t="n">
        <v>6</v>
      </c>
      <c r="B533" s="23"/>
      <c r="C533" s="53"/>
      <c r="D533" s="55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25" t="n">
        <f aca="false">SUM(E533:P533)</f>
        <v>0</v>
      </c>
    </row>
    <row r="534" customFormat="false" ht="14.65" hidden="false" customHeight="false" outlineLevel="0" collapsed="false">
      <c r="A534" s="23" t="n">
        <v>7</v>
      </c>
      <c r="B534" s="23"/>
      <c r="C534" s="53"/>
      <c r="D534" s="55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25" t="n">
        <f aca="false">SUM(E534:P534)</f>
        <v>0</v>
      </c>
    </row>
    <row r="535" customFormat="false" ht="14.65" hidden="false" customHeight="false" outlineLevel="0" collapsed="false">
      <c r="A535" s="23" t="n">
        <v>8</v>
      </c>
      <c r="B535" s="23"/>
      <c r="C535" s="53"/>
      <c r="D535" s="55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25" t="n">
        <f aca="false">SUM(E535:P535)</f>
        <v>0</v>
      </c>
    </row>
    <row r="536" customFormat="false" ht="14.65" hidden="false" customHeight="false" outlineLevel="0" collapsed="false">
      <c r="A536" s="23" t="n">
        <v>9</v>
      </c>
      <c r="B536" s="23"/>
      <c r="C536" s="53"/>
      <c r="D536" s="55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25" t="n">
        <f aca="false">SUM(E536:P536)</f>
        <v>0</v>
      </c>
    </row>
    <row r="537" customFormat="false" ht="14.65" hidden="false" customHeight="false" outlineLevel="0" collapsed="false">
      <c r="A537" s="23" t="n">
        <v>10</v>
      </c>
      <c r="B537" s="23"/>
      <c r="C537" s="53"/>
      <c r="D537" s="55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25" t="n">
        <f aca="false">SUM(E537:P537)</f>
        <v>0</v>
      </c>
    </row>
    <row r="538" customFormat="false" ht="14.65" hidden="false" customHeight="false" outlineLevel="0" collapsed="false">
      <c r="A538" s="23" t="n">
        <v>11</v>
      </c>
      <c r="B538" s="23"/>
      <c r="C538" s="53"/>
      <c r="D538" s="55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25" t="n">
        <f aca="false">SUM(E538:P538)</f>
        <v>0</v>
      </c>
    </row>
    <row r="539" customFormat="false" ht="14.65" hidden="false" customHeight="false" outlineLevel="0" collapsed="false">
      <c r="A539" s="23" t="n">
        <v>12</v>
      </c>
      <c r="B539" s="23"/>
      <c r="C539" s="53"/>
      <c r="D539" s="55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25" t="n">
        <f aca="false">SUM(E539:P539)</f>
        <v>0</v>
      </c>
    </row>
    <row r="540" customFormat="false" ht="14.65" hidden="false" customHeight="false" outlineLevel="0" collapsed="false">
      <c r="A540" s="23" t="n">
        <v>13</v>
      </c>
      <c r="B540" s="23"/>
      <c r="C540" s="53"/>
      <c r="D540" s="55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25" t="n">
        <f aca="false">SUM(E540:P540)</f>
        <v>0</v>
      </c>
    </row>
    <row r="541" customFormat="false" ht="14.65" hidden="false" customHeight="false" outlineLevel="0" collapsed="false">
      <c r="A541" s="23" t="n">
        <v>14</v>
      </c>
      <c r="B541" s="23"/>
      <c r="C541" s="53"/>
      <c r="D541" s="55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25" t="n">
        <f aca="false">SUM(E541:P541)</f>
        <v>0</v>
      </c>
    </row>
    <row r="542" customFormat="false" ht="14.65" hidden="false" customHeight="false" outlineLevel="0" collapsed="false">
      <c r="A542" s="23" t="n">
        <v>15</v>
      </c>
      <c r="B542" s="23"/>
      <c r="C542" s="53"/>
      <c r="D542" s="55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25" t="n">
        <f aca="false">SUM(E542:P542)</f>
        <v>0</v>
      </c>
    </row>
    <row r="543" customFormat="false" ht="14.65" hidden="false" customHeight="false" outlineLevel="0" collapsed="false">
      <c r="A543" s="23" t="n">
        <v>16</v>
      </c>
      <c r="B543" s="23"/>
      <c r="C543" s="53"/>
      <c r="D543" s="55"/>
      <c r="E543" s="30"/>
      <c r="F543" s="30"/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25" t="n">
        <f aca="false">SUM(E543:P543)</f>
        <v>0</v>
      </c>
    </row>
    <row r="544" customFormat="false" ht="14.65" hidden="false" customHeight="false" outlineLevel="0" collapsed="false">
      <c r="A544" s="23" t="n">
        <v>17</v>
      </c>
      <c r="B544" s="23"/>
      <c r="C544" s="53"/>
      <c r="D544" s="55"/>
      <c r="E544" s="30"/>
      <c r="F544" s="30"/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25" t="n">
        <f aca="false">SUM(E544:P544)</f>
        <v>0</v>
      </c>
    </row>
    <row r="545" customFormat="false" ht="14.65" hidden="false" customHeight="false" outlineLevel="0" collapsed="false">
      <c r="A545" s="23" t="n">
        <v>18</v>
      </c>
      <c r="B545" s="23"/>
      <c r="C545" s="53"/>
      <c r="D545" s="55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25" t="n">
        <f aca="false">SUM(E545:P545)</f>
        <v>0</v>
      </c>
    </row>
    <row r="546" customFormat="false" ht="14.65" hidden="false" customHeight="false" outlineLevel="0" collapsed="false">
      <c r="A546" s="23" t="n">
        <v>19</v>
      </c>
      <c r="B546" s="23"/>
      <c r="C546" s="53"/>
      <c r="D546" s="55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25" t="n">
        <f aca="false">SUM(E546:P546)</f>
        <v>0</v>
      </c>
    </row>
    <row r="547" customFormat="false" ht="14.65" hidden="false" customHeight="false" outlineLevel="0" collapsed="false">
      <c r="A547" s="23" t="n">
        <v>20</v>
      </c>
      <c r="B547" s="23"/>
      <c r="C547" s="53"/>
      <c r="D547" s="55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25" t="n">
        <f aca="false">SUM(E547:P547)</f>
        <v>0</v>
      </c>
    </row>
    <row r="548" customFormat="false" ht="14.65" hidden="false" customHeight="false" outlineLevel="0" collapsed="false">
      <c r="A548" s="23"/>
      <c r="B548" s="23"/>
      <c r="C548" s="23"/>
      <c r="D548" s="24"/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</row>
    <row r="549" customFormat="false" ht="14.65" hidden="false" customHeight="false" outlineLevel="0" collapsed="false">
      <c r="A549" s="23"/>
      <c r="B549" s="23"/>
      <c r="C549" s="23" t="s">
        <v>185</v>
      </c>
      <c r="D549" s="24"/>
      <c r="E549" s="25" t="n">
        <f aca="false">SUM(E528:E547)</f>
        <v>0</v>
      </c>
      <c r="F549" s="25" t="n">
        <f aca="false">SUM(F528:F547)</f>
        <v>0</v>
      </c>
      <c r="G549" s="25" t="n">
        <f aca="false">SUM(G528:G547)</f>
        <v>0</v>
      </c>
      <c r="H549" s="25" t="n">
        <f aca="false">SUM(H528:H547)</f>
        <v>0</v>
      </c>
      <c r="I549" s="25" t="n">
        <f aca="false">SUM(I528:I547)</f>
        <v>0</v>
      </c>
      <c r="J549" s="25" t="n">
        <f aca="false">SUM(J528:J547)</f>
        <v>0</v>
      </c>
      <c r="K549" s="25" t="n">
        <f aca="false">SUM(K528:K547)</f>
        <v>0</v>
      </c>
      <c r="L549" s="25" t="n">
        <f aca="false">SUM(L528:L547)</f>
        <v>0</v>
      </c>
      <c r="M549" s="25" t="n">
        <f aca="false">SUM(M528:M547)</f>
        <v>0</v>
      </c>
      <c r="N549" s="25" t="n">
        <f aca="false">SUM(N528:N547)</f>
        <v>0</v>
      </c>
      <c r="O549" s="25" t="n">
        <f aca="false">SUM(O528:O547)</f>
        <v>0</v>
      </c>
      <c r="P549" s="25" t="n">
        <f aca="false">SUM(P528:P547)</f>
        <v>0</v>
      </c>
      <c r="Q549" s="25" t="n">
        <f aca="false">SUM(Q528:Q547)</f>
        <v>0</v>
      </c>
    </row>
    <row r="550" customFormat="false" ht="14.65" hidden="false" customHeight="false" outlineLevel="0" collapsed="false">
      <c r="A550" s="23"/>
      <c r="B550" s="23"/>
      <c r="C550" s="23"/>
      <c r="D550" s="24"/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</row>
    <row r="551" customFormat="false" ht="14.65" hidden="false" customHeight="false" outlineLevel="0" collapsed="false">
      <c r="A551" s="23"/>
      <c r="B551" s="23"/>
      <c r="C551" s="23"/>
      <c r="D551" s="24"/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</row>
    <row r="552" customFormat="false" ht="14.65" hidden="false" customHeight="false" outlineLevel="0" collapsed="false">
      <c r="A552" s="23"/>
      <c r="B552" s="23"/>
      <c r="C552" s="23"/>
      <c r="D552" s="24"/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</row>
    <row r="553" customFormat="false" ht="14.65" hidden="false" customHeight="false" outlineLevel="0" collapsed="false">
      <c r="A553" s="23"/>
      <c r="B553" s="23"/>
      <c r="C553" s="23" t="s">
        <v>186</v>
      </c>
      <c r="D553" s="24"/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</row>
    <row r="554" customFormat="false" ht="14.65" hidden="false" customHeight="false" outlineLevel="0" collapsed="false">
      <c r="A554" s="23"/>
      <c r="B554" s="23"/>
      <c r="D554" s="24"/>
      <c r="E554" s="25" t="n">
        <f aca="false">E38</f>
        <v>0</v>
      </c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</row>
    <row r="555" customFormat="false" ht="14.65" hidden="false" customHeight="false" outlineLevel="0" collapsed="false">
      <c r="A555" s="23"/>
      <c r="B555" s="23"/>
      <c r="C555" s="23" t="s">
        <v>189</v>
      </c>
      <c r="D555" s="24"/>
      <c r="E555" s="26" t="e">
        <f aca="false">planjahr</f>
        <v>#VALUE!</v>
      </c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</row>
    <row r="556" customFormat="false" ht="60" hidden="false" customHeight="true" outlineLevel="0" collapsed="false">
      <c r="A556" s="23"/>
      <c r="B556" s="23"/>
      <c r="C556" s="23" t="str">
        <f aca="false">C40</f>
        <v>POSTENBEZEICHNUNG/MONAT</v>
      </c>
      <c r="D556" s="24"/>
      <c r="E556" s="25" t="str">
        <f aca="false">E4</f>
        <v>Jan</v>
      </c>
      <c r="F556" s="25" t="str">
        <f aca="false">F4</f>
        <v>Feb</v>
      </c>
      <c r="G556" s="25" t="str">
        <f aca="false">G4</f>
        <v>Mae</v>
      </c>
      <c r="H556" s="25" t="str">
        <f aca="false">H4</f>
        <v>Apr</v>
      </c>
      <c r="I556" s="25" t="str">
        <f aca="false">I4</f>
        <v>Mai</v>
      </c>
      <c r="J556" s="25" t="str">
        <f aca="false">J4</f>
        <v>Jun</v>
      </c>
      <c r="K556" s="25" t="str">
        <f aca="false">K4</f>
        <v>Jul</v>
      </c>
      <c r="L556" s="25" t="str">
        <f aca="false">L4</f>
        <v>Aug</v>
      </c>
      <c r="M556" s="25" t="str">
        <f aca="false">M4</f>
        <v>Sep</v>
      </c>
      <c r="N556" s="25" t="str">
        <f aca="false">N4</f>
        <v>Okt</v>
      </c>
      <c r="O556" s="25" t="str">
        <f aca="false">O4</f>
        <v>Nov</v>
      </c>
      <c r="P556" s="25" t="str">
        <f aca="false">P4</f>
        <v>Dez</v>
      </c>
      <c r="Q556" s="25" t="str">
        <f aca="false">Q4</f>
        <v>Jahr</v>
      </c>
    </row>
    <row r="557" customFormat="false" ht="14.65" hidden="false" customHeight="false" outlineLevel="0" collapsed="false">
      <c r="A557" s="23" t="n">
        <v>0</v>
      </c>
      <c r="B557" s="23"/>
      <c r="C557" s="23"/>
      <c r="D557" s="24"/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</row>
    <row r="558" customFormat="false" ht="14.65" hidden="false" customHeight="false" outlineLevel="0" collapsed="false">
      <c r="A558" s="23" t="n">
        <v>1</v>
      </c>
      <c r="B558" s="23"/>
      <c r="C558" s="53"/>
      <c r="D558" s="55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25" t="n">
        <f aca="false">SUM(E558:P558)</f>
        <v>0</v>
      </c>
    </row>
    <row r="559" customFormat="false" ht="14.65" hidden="false" customHeight="false" outlineLevel="0" collapsed="false">
      <c r="A559" s="23" t="n">
        <v>2</v>
      </c>
      <c r="B559" s="23"/>
      <c r="C559" s="53"/>
      <c r="D559" s="55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25" t="n">
        <f aca="false">SUM(E559:P559)</f>
        <v>0</v>
      </c>
    </row>
    <row r="560" customFormat="false" ht="14.65" hidden="false" customHeight="false" outlineLevel="0" collapsed="false">
      <c r="A560" s="23" t="n">
        <v>3</v>
      </c>
      <c r="B560" s="23"/>
      <c r="C560" s="53"/>
      <c r="D560" s="55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25" t="n">
        <f aca="false">SUM(E560:P560)</f>
        <v>0</v>
      </c>
    </row>
    <row r="561" customFormat="false" ht="14.65" hidden="false" customHeight="false" outlineLevel="0" collapsed="false">
      <c r="A561" s="23" t="n">
        <v>4</v>
      </c>
      <c r="B561" s="23"/>
      <c r="C561" s="53"/>
      <c r="D561" s="55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25" t="n">
        <f aca="false">SUM(E561:P561)</f>
        <v>0</v>
      </c>
    </row>
    <row r="562" customFormat="false" ht="14.65" hidden="false" customHeight="false" outlineLevel="0" collapsed="false">
      <c r="A562" s="23" t="n">
        <v>5</v>
      </c>
      <c r="B562" s="23"/>
      <c r="C562" s="53"/>
      <c r="D562" s="55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25" t="n">
        <f aca="false">SUM(E562:P562)</f>
        <v>0</v>
      </c>
    </row>
    <row r="563" customFormat="false" ht="14.65" hidden="false" customHeight="false" outlineLevel="0" collapsed="false">
      <c r="A563" s="23" t="n">
        <v>6</v>
      </c>
      <c r="B563" s="23"/>
      <c r="C563" s="53"/>
      <c r="D563" s="55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25" t="n">
        <f aca="false">SUM(E563:P563)</f>
        <v>0</v>
      </c>
    </row>
    <row r="564" customFormat="false" ht="14.65" hidden="false" customHeight="false" outlineLevel="0" collapsed="false">
      <c r="A564" s="23" t="n">
        <v>7</v>
      </c>
      <c r="B564" s="23"/>
      <c r="C564" s="53"/>
      <c r="D564" s="55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25" t="n">
        <f aca="false">SUM(E564:P564)</f>
        <v>0</v>
      </c>
    </row>
    <row r="565" customFormat="false" ht="14.65" hidden="false" customHeight="false" outlineLevel="0" collapsed="false">
      <c r="A565" s="23" t="n">
        <v>8</v>
      </c>
      <c r="B565" s="23"/>
      <c r="C565" s="53"/>
      <c r="D565" s="55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25" t="n">
        <f aca="false">SUM(E565:P565)</f>
        <v>0</v>
      </c>
    </row>
    <row r="566" customFormat="false" ht="14.65" hidden="false" customHeight="false" outlineLevel="0" collapsed="false">
      <c r="A566" s="23" t="n">
        <v>9</v>
      </c>
      <c r="B566" s="23"/>
      <c r="C566" s="53"/>
      <c r="D566" s="55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25" t="n">
        <f aca="false">SUM(E566:P566)</f>
        <v>0</v>
      </c>
    </row>
    <row r="567" customFormat="false" ht="14.65" hidden="false" customHeight="false" outlineLevel="0" collapsed="false">
      <c r="A567" s="23" t="n">
        <v>10</v>
      </c>
      <c r="B567" s="23"/>
      <c r="C567" s="53"/>
      <c r="D567" s="55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25" t="n">
        <f aca="false">SUM(E567:P567)</f>
        <v>0</v>
      </c>
    </row>
    <row r="568" customFormat="false" ht="14.65" hidden="false" customHeight="false" outlineLevel="0" collapsed="false">
      <c r="A568" s="23" t="n">
        <v>11</v>
      </c>
      <c r="B568" s="23"/>
      <c r="C568" s="53"/>
      <c r="D568" s="55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25" t="n">
        <f aca="false">SUM(E568:P568)</f>
        <v>0</v>
      </c>
    </row>
    <row r="569" customFormat="false" ht="14.65" hidden="false" customHeight="false" outlineLevel="0" collapsed="false">
      <c r="A569" s="23" t="n">
        <v>12</v>
      </c>
      <c r="B569" s="23"/>
      <c r="C569" s="53"/>
      <c r="D569" s="55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25" t="n">
        <f aca="false">SUM(E569:P569)</f>
        <v>0</v>
      </c>
    </row>
    <row r="570" customFormat="false" ht="14.65" hidden="false" customHeight="false" outlineLevel="0" collapsed="false">
      <c r="A570" s="23" t="n">
        <v>13</v>
      </c>
      <c r="B570" s="23"/>
      <c r="C570" s="53"/>
      <c r="D570" s="55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25" t="n">
        <f aca="false">SUM(E570:P570)</f>
        <v>0</v>
      </c>
    </row>
    <row r="571" customFormat="false" ht="14.65" hidden="false" customHeight="false" outlineLevel="0" collapsed="false">
      <c r="A571" s="23" t="n">
        <v>14</v>
      </c>
      <c r="B571" s="23"/>
      <c r="C571" s="53"/>
      <c r="D571" s="55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25" t="n">
        <f aca="false">SUM(E571:P571)</f>
        <v>0</v>
      </c>
    </row>
    <row r="572" customFormat="false" ht="14.65" hidden="false" customHeight="false" outlineLevel="0" collapsed="false">
      <c r="A572" s="23" t="n">
        <v>15</v>
      </c>
      <c r="B572" s="23"/>
      <c r="C572" s="53"/>
      <c r="D572" s="55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25" t="n">
        <f aca="false">SUM(E572:P572)</f>
        <v>0</v>
      </c>
    </row>
    <row r="573" customFormat="false" ht="14.65" hidden="false" customHeight="false" outlineLevel="0" collapsed="false">
      <c r="A573" s="23" t="n">
        <v>16</v>
      </c>
      <c r="B573" s="23"/>
      <c r="C573" s="53"/>
      <c r="D573" s="55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25" t="n">
        <f aca="false">SUM(E573:P573)</f>
        <v>0</v>
      </c>
    </row>
    <row r="574" customFormat="false" ht="14.65" hidden="false" customHeight="false" outlineLevel="0" collapsed="false">
      <c r="A574" s="23" t="n">
        <v>17</v>
      </c>
      <c r="B574" s="23"/>
      <c r="C574" s="53"/>
      <c r="D574" s="55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25" t="n">
        <f aca="false">SUM(E574:P574)</f>
        <v>0</v>
      </c>
    </row>
    <row r="575" customFormat="false" ht="14.65" hidden="false" customHeight="false" outlineLevel="0" collapsed="false">
      <c r="A575" s="23" t="n">
        <v>18</v>
      </c>
      <c r="B575" s="23"/>
      <c r="C575" s="53"/>
      <c r="D575" s="55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25" t="n">
        <f aca="false">SUM(E575:P575)</f>
        <v>0</v>
      </c>
    </row>
    <row r="576" customFormat="false" ht="14.65" hidden="false" customHeight="false" outlineLevel="0" collapsed="false">
      <c r="A576" s="23" t="n">
        <v>19</v>
      </c>
      <c r="B576" s="23"/>
      <c r="C576" s="53"/>
      <c r="D576" s="55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25" t="n">
        <f aca="false">SUM(E576:P576)</f>
        <v>0</v>
      </c>
    </row>
    <row r="577" customFormat="false" ht="14.65" hidden="false" customHeight="false" outlineLevel="0" collapsed="false">
      <c r="A577" s="23" t="n">
        <v>20</v>
      </c>
      <c r="B577" s="23"/>
      <c r="C577" s="53"/>
      <c r="D577" s="55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25" t="n">
        <f aca="false">SUM(E577:P577)</f>
        <v>0</v>
      </c>
    </row>
    <row r="578" customFormat="false" ht="14.65" hidden="false" customHeight="false" outlineLevel="0" collapsed="false">
      <c r="A578" s="23"/>
      <c r="B578" s="23"/>
      <c r="C578" s="23"/>
      <c r="D578" s="24"/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</row>
    <row r="579" customFormat="false" ht="14.65" hidden="false" customHeight="false" outlineLevel="0" collapsed="false">
      <c r="A579" s="23"/>
      <c r="B579" s="23"/>
      <c r="C579" s="23" t="s">
        <v>185</v>
      </c>
      <c r="D579" s="24"/>
      <c r="E579" s="25" t="n">
        <f aca="false">SUM(E559:E577)</f>
        <v>0</v>
      </c>
      <c r="F579" s="25" t="n">
        <f aca="false">SUM(F558:F577)</f>
        <v>0</v>
      </c>
      <c r="G579" s="25" t="n">
        <f aca="false">SUM(G558:G577)</f>
        <v>0</v>
      </c>
      <c r="H579" s="25" t="n">
        <f aca="false">SUM(H558:H577)</f>
        <v>0</v>
      </c>
      <c r="I579" s="25" t="n">
        <f aca="false">SUM(I558:I577)</f>
        <v>0</v>
      </c>
      <c r="J579" s="25" t="n">
        <f aca="false">SUM(J558:J577)</f>
        <v>0</v>
      </c>
      <c r="K579" s="25" t="n">
        <f aca="false">SUM(K558:K577)</f>
        <v>0</v>
      </c>
      <c r="L579" s="25" t="n">
        <f aca="false">SUM(L558:L577)</f>
        <v>0</v>
      </c>
      <c r="M579" s="25" t="n">
        <f aca="false">SUM(M558:M577)</f>
        <v>0</v>
      </c>
      <c r="N579" s="25" t="n">
        <f aca="false">SUM(N558:N577)</f>
        <v>0</v>
      </c>
      <c r="O579" s="25" t="n">
        <f aca="false">SUM(O558:O577)</f>
        <v>0</v>
      </c>
      <c r="P579" s="25" t="n">
        <f aca="false">SUM(P558:P577)</f>
        <v>0</v>
      </c>
      <c r="Q579" s="25" t="n">
        <f aca="false">SUM(Q558:Q577)</f>
        <v>0</v>
      </c>
    </row>
    <row r="580" customFormat="false" ht="14.65" hidden="false" customHeight="false" outlineLevel="0" collapsed="false">
      <c r="A580" s="23"/>
      <c r="B580" s="23"/>
      <c r="C580" s="23"/>
      <c r="D580" s="24"/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</row>
    <row r="581" customFormat="false" ht="14.65" hidden="false" customHeight="false" outlineLevel="0" collapsed="false">
      <c r="A581" s="23"/>
      <c r="B581" s="23"/>
      <c r="C581" s="23"/>
      <c r="D581" s="24"/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</row>
    <row r="582" customFormat="false" ht="14.65" hidden="false" customHeight="false" outlineLevel="0" collapsed="false">
      <c r="A582" s="23"/>
      <c r="B582" s="23"/>
      <c r="C582" s="23"/>
      <c r="D582" s="24"/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</row>
    <row r="583" customFormat="false" ht="14.65" hidden="false" customHeight="false" outlineLevel="0" collapsed="false">
      <c r="A583" s="23"/>
      <c r="B583" s="23"/>
      <c r="C583" s="23" t="str">
        <f aca="false">C493</f>
        <v>UMSATZERLÖSE</v>
      </c>
      <c r="D583" s="55"/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</row>
    <row r="584" customFormat="false" ht="14.65" hidden="false" customHeight="false" outlineLevel="0" collapsed="false">
      <c r="A584" s="23"/>
      <c r="B584" s="23"/>
      <c r="C584" s="23"/>
      <c r="D584" s="55"/>
      <c r="E584" s="25" t="n">
        <f aca="false">E494</f>
        <v>0</v>
      </c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</row>
    <row r="585" customFormat="false" ht="14.65" hidden="false" customHeight="false" outlineLevel="0" collapsed="false">
      <c r="A585" s="23"/>
      <c r="B585" s="23"/>
      <c r="C585" s="23" t="s">
        <v>190</v>
      </c>
      <c r="D585" s="55"/>
      <c r="E585" s="26" t="e">
        <f aca="false">planjahr</f>
        <v>#VALUE!</v>
      </c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</row>
    <row r="586" customFormat="false" ht="60" hidden="false" customHeight="true" outlineLevel="0" collapsed="false">
      <c r="A586" s="23"/>
      <c r="B586" s="23"/>
      <c r="C586" s="23" t="str">
        <f aca="false">C4</f>
        <v>POSTENBEZEICHNUNG/MONAT</v>
      </c>
      <c r="D586" s="55" t="s">
        <v>191</v>
      </c>
      <c r="E586" s="25" t="str">
        <f aca="false">E496</f>
        <v>Jan</v>
      </c>
      <c r="F586" s="25" t="str">
        <f aca="false">F496</f>
        <v>Feb</v>
      </c>
      <c r="G586" s="25" t="str">
        <f aca="false">G496</f>
        <v>Mae</v>
      </c>
      <c r="H586" s="25" t="str">
        <f aca="false">H496</f>
        <v>Apr</v>
      </c>
      <c r="I586" s="25" t="str">
        <f aca="false">I496</f>
        <v>Mai</v>
      </c>
      <c r="J586" s="25" t="str">
        <f aca="false">J496</f>
        <v>Jun</v>
      </c>
      <c r="K586" s="25" t="str">
        <f aca="false">K496</f>
        <v>Jul</v>
      </c>
      <c r="L586" s="25" t="str">
        <f aca="false">L496</f>
        <v>Aug</v>
      </c>
      <c r="M586" s="25" t="str">
        <f aca="false">M496</f>
        <v>Sep</v>
      </c>
      <c r="N586" s="25" t="str">
        <f aca="false">N496</f>
        <v>Okt</v>
      </c>
      <c r="O586" s="25" t="str">
        <f aca="false">O496</f>
        <v>Nov</v>
      </c>
      <c r="P586" s="25" t="str">
        <f aca="false">P496</f>
        <v>Dez</v>
      </c>
      <c r="Q586" s="25" t="str">
        <f aca="false">Q496</f>
        <v>Jahr</v>
      </c>
    </row>
    <row r="587" customFormat="false" ht="14.65" hidden="false" customHeight="false" outlineLevel="0" collapsed="false">
      <c r="A587" s="23"/>
      <c r="B587" s="23"/>
      <c r="C587" s="23"/>
      <c r="D587" s="55" t="s">
        <v>192</v>
      </c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</row>
    <row r="588" customFormat="false" ht="14.65" hidden="false" customHeight="false" outlineLevel="0" collapsed="false">
      <c r="A588" s="23" t="n">
        <v>1</v>
      </c>
      <c r="B588" s="23"/>
      <c r="C588" s="53"/>
      <c r="D588" s="55"/>
      <c r="E588" s="25" t="n">
        <f aca="false">$D588/100*($D2590*E2590)</f>
        <v>0</v>
      </c>
      <c r="F588" s="25" t="n">
        <f aca="false">$D588/100*($D2590*F2590)</f>
        <v>0</v>
      </c>
      <c r="G588" s="25" t="n">
        <f aca="false">$D588/100*($D2590*G2590)</f>
        <v>0</v>
      </c>
      <c r="H588" s="25" t="n">
        <f aca="false">$D588/100*($D2590*H2590)</f>
        <v>0</v>
      </c>
      <c r="I588" s="25" t="n">
        <f aca="false">$D588/100*($D2590*I2590)</f>
        <v>0</v>
      </c>
      <c r="J588" s="25" t="n">
        <f aca="false">$D588/100*($D2590*J2590)</f>
        <v>0</v>
      </c>
      <c r="K588" s="25" t="n">
        <f aca="false">$D588/100*($D2590*K2590)</f>
        <v>0</v>
      </c>
      <c r="L588" s="25" t="n">
        <f aca="false">$D588/100*($D2590*L2590)</f>
        <v>0</v>
      </c>
      <c r="M588" s="25" t="n">
        <f aca="false">$D588/100*($D2590*M2590)</f>
        <v>0</v>
      </c>
      <c r="N588" s="25" t="n">
        <f aca="false">$D588/100*($D2590*N2590)</f>
        <v>0</v>
      </c>
      <c r="O588" s="25" t="n">
        <f aca="false">$D588/100*($D2590*O2590)</f>
        <v>0</v>
      </c>
      <c r="P588" s="25" t="n">
        <f aca="false">$D588/100*($D2590*P2590)</f>
        <v>0</v>
      </c>
      <c r="Q588" s="25" t="n">
        <f aca="false">SUM(E588:P588)</f>
        <v>0</v>
      </c>
    </row>
    <row r="589" customFormat="false" ht="14.65" hidden="false" customHeight="false" outlineLevel="0" collapsed="false">
      <c r="A589" s="23" t="n">
        <v>2</v>
      </c>
      <c r="B589" s="23"/>
      <c r="C589" s="53"/>
      <c r="D589" s="55"/>
      <c r="E589" s="25" t="n">
        <f aca="false">$D589/100*($D2591*E2591)</f>
        <v>0</v>
      </c>
      <c r="F589" s="25" t="n">
        <f aca="false">$D589/100*($D2591*F2591)</f>
        <v>0</v>
      </c>
      <c r="G589" s="25" t="n">
        <f aca="false">$D589/100*($D2591*G2591)</f>
        <v>0</v>
      </c>
      <c r="H589" s="25" t="n">
        <f aca="false">$D589/100*($D2591*H2591)</f>
        <v>0</v>
      </c>
      <c r="I589" s="25" t="n">
        <f aca="false">$D589/100*($D2591*I2591)</f>
        <v>0</v>
      </c>
      <c r="J589" s="25" t="n">
        <f aca="false">$D589/100*($D2591*J2591)</f>
        <v>0</v>
      </c>
      <c r="K589" s="25" t="n">
        <f aca="false">$D589/100*($D2591*K2591)</f>
        <v>0</v>
      </c>
      <c r="L589" s="25" t="n">
        <f aca="false">$D589/100*($D2591*L2591)</f>
        <v>0</v>
      </c>
      <c r="M589" s="25" t="n">
        <f aca="false">$D589/100*($D2591*M2591)</f>
        <v>0</v>
      </c>
      <c r="N589" s="25" t="n">
        <f aca="false">$D589/100*($D2591*N2591)</f>
        <v>0</v>
      </c>
      <c r="O589" s="25" t="n">
        <f aca="false">$D589/100*($D2591*O2591)</f>
        <v>0</v>
      </c>
      <c r="P589" s="25" t="n">
        <f aca="false">$D589/100*($D2591*P2591)</f>
        <v>0</v>
      </c>
      <c r="Q589" s="25" t="n">
        <f aca="false">SUM(E589:P589)</f>
        <v>0</v>
      </c>
    </row>
    <row r="590" customFormat="false" ht="14.65" hidden="false" customHeight="false" outlineLevel="0" collapsed="false">
      <c r="A590" s="23" t="n">
        <v>3</v>
      </c>
      <c r="B590" s="23"/>
      <c r="C590" s="53"/>
      <c r="D590" s="55"/>
      <c r="E590" s="25" t="n">
        <f aca="false">$D590/100*($D2592*E2592)</f>
        <v>0</v>
      </c>
      <c r="F590" s="25" t="n">
        <f aca="false">$D590/100*($D2592*F2592)</f>
        <v>0</v>
      </c>
      <c r="G590" s="25" t="n">
        <f aca="false">$D590/100*($D2592*G2592)</f>
        <v>0</v>
      </c>
      <c r="H590" s="25" t="n">
        <f aca="false">$D590/100*($D2592*H2592)</f>
        <v>0</v>
      </c>
      <c r="I590" s="25" t="n">
        <f aca="false">$D590/100*($D2592*I2592)</f>
        <v>0</v>
      </c>
      <c r="J590" s="25" t="n">
        <f aca="false">$D590/100*($D2592*J2592)</f>
        <v>0</v>
      </c>
      <c r="K590" s="25" t="n">
        <f aca="false">$D590/100*($D2592*K2592)</f>
        <v>0</v>
      </c>
      <c r="L590" s="25" t="n">
        <f aca="false">$D590/100*($D2592*L2592)</f>
        <v>0</v>
      </c>
      <c r="M590" s="25" t="n">
        <f aca="false">$D590/100*($D2592*M2592)</f>
        <v>0</v>
      </c>
      <c r="N590" s="25" t="n">
        <f aca="false">$D590/100*($D2592*N2592)</f>
        <v>0</v>
      </c>
      <c r="O590" s="25" t="n">
        <f aca="false">$D590/100*($D2592*O2592)</f>
        <v>0</v>
      </c>
      <c r="P590" s="25" t="n">
        <f aca="false">$D590/100*($D2592*P2592)</f>
        <v>0</v>
      </c>
      <c r="Q590" s="25" t="n">
        <f aca="false">SUM(E590:P590)</f>
        <v>0</v>
      </c>
    </row>
    <row r="591" customFormat="false" ht="14.65" hidden="false" customHeight="false" outlineLevel="0" collapsed="false">
      <c r="A591" s="23" t="n">
        <v>4</v>
      </c>
      <c r="B591" s="23"/>
      <c r="C591" s="53"/>
      <c r="D591" s="55"/>
      <c r="E591" s="25" t="n">
        <f aca="false">$D591/100*($D2593*E2593)</f>
        <v>0</v>
      </c>
      <c r="F591" s="25" t="n">
        <f aca="false">$D591/100*($D2593*F2593)</f>
        <v>0</v>
      </c>
      <c r="G591" s="25" t="n">
        <f aca="false">$D591/100*($D2593*G2593)</f>
        <v>0</v>
      </c>
      <c r="H591" s="25" t="n">
        <f aca="false">$D591/100*($D2593*H2593)</f>
        <v>0</v>
      </c>
      <c r="I591" s="25" t="n">
        <f aca="false">$D591/100*($D2593*I2593)</f>
        <v>0</v>
      </c>
      <c r="J591" s="25" t="n">
        <f aca="false">$D591/100*($D2593*J2593)</f>
        <v>0</v>
      </c>
      <c r="K591" s="25" t="n">
        <f aca="false">$D591/100*($D2593*K2593)</f>
        <v>0</v>
      </c>
      <c r="L591" s="25" t="n">
        <f aca="false">$D591/100*($D2593*L2593)</f>
        <v>0</v>
      </c>
      <c r="M591" s="25" t="n">
        <f aca="false">$D591/100*($D2593*M2593)</f>
        <v>0</v>
      </c>
      <c r="N591" s="25" t="n">
        <f aca="false">$D591/100*($D2593*N2593)</f>
        <v>0</v>
      </c>
      <c r="O591" s="25" t="n">
        <f aca="false">$D591/100*($D2593*O2593)</f>
        <v>0</v>
      </c>
      <c r="P591" s="25" t="n">
        <f aca="false">$D591/100*($D2593*P2593)</f>
        <v>0</v>
      </c>
      <c r="Q591" s="25" t="n">
        <f aca="false">SUM(E591:P591)</f>
        <v>0</v>
      </c>
    </row>
    <row r="592" customFormat="false" ht="14.65" hidden="false" customHeight="false" outlineLevel="0" collapsed="false">
      <c r="A592" s="23" t="n">
        <v>5</v>
      </c>
      <c r="B592" s="23"/>
      <c r="C592" s="53"/>
      <c r="D592" s="55"/>
      <c r="E592" s="25" t="n">
        <f aca="false">$D592/100*($D2594*E2594)</f>
        <v>0</v>
      </c>
      <c r="F592" s="25" t="n">
        <f aca="false">$D592/100*($D2594*F2594)</f>
        <v>0</v>
      </c>
      <c r="G592" s="25" t="n">
        <f aca="false">$D592/100*($D2594*G2594)</f>
        <v>0</v>
      </c>
      <c r="H592" s="25" t="n">
        <f aca="false">$D592/100*($D2594*H2594)</f>
        <v>0</v>
      </c>
      <c r="I592" s="25" t="n">
        <f aca="false">$D592/100*($D2594*I2594)</f>
        <v>0</v>
      </c>
      <c r="J592" s="25" t="n">
        <f aca="false">$D592/100*($D2594*J2594)</f>
        <v>0</v>
      </c>
      <c r="K592" s="25" t="n">
        <f aca="false">$D592/100*($D2594*K2594)</f>
        <v>0</v>
      </c>
      <c r="L592" s="25" t="n">
        <f aca="false">$D592/100*($D2594*L2594)</f>
        <v>0</v>
      </c>
      <c r="M592" s="25" t="n">
        <f aca="false">$D592/100*($D2594*M2594)</f>
        <v>0</v>
      </c>
      <c r="N592" s="25" t="n">
        <f aca="false">$D592/100*($D2594*N2594)</f>
        <v>0</v>
      </c>
      <c r="O592" s="25" t="n">
        <f aca="false">$D592/100*($D2594*O2594)</f>
        <v>0</v>
      </c>
      <c r="P592" s="25" t="n">
        <f aca="false">$D592/100*($D2594*P2594)</f>
        <v>0</v>
      </c>
      <c r="Q592" s="25" t="n">
        <f aca="false">SUM(E592:P592)</f>
        <v>0</v>
      </c>
    </row>
    <row r="593" customFormat="false" ht="14.65" hidden="false" customHeight="false" outlineLevel="0" collapsed="false">
      <c r="A593" s="23" t="n">
        <v>6</v>
      </c>
      <c r="B593" s="23"/>
      <c r="C593" s="53"/>
      <c r="D593" s="55"/>
      <c r="E593" s="25" t="n">
        <f aca="false">$D593/100*($D2595*E2595)</f>
        <v>0</v>
      </c>
      <c r="F593" s="25" t="n">
        <f aca="false">$D593/100*($D2595*F2595)</f>
        <v>0</v>
      </c>
      <c r="G593" s="25" t="n">
        <f aca="false">$D593/100*($D2595*G2595)</f>
        <v>0</v>
      </c>
      <c r="H593" s="25" t="n">
        <f aca="false">$D593/100*($D2595*H2595)</f>
        <v>0</v>
      </c>
      <c r="I593" s="25" t="n">
        <f aca="false">$D593/100*($D2595*I2595)</f>
        <v>0</v>
      </c>
      <c r="J593" s="25" t="n">
        <f aca="false">$D593/100*($D2595*J2595)</f>
        <v>0</v>
      </c>
      <c r="K593" s="25" t="n">
        <f aca="false">$D593/100*($D2595*K2595)</f>
        <v>0</v>
      </c>
      <c r="L593" s="25" t="n">
        <f aca="false">$D593/100*($D2595*L2595)</f>
        <v>0</v>
      </c>
      <c r="M593" s="25" t="n">
        <f aca="false">$D593/100*($D2595*M2595)</f>
        <v>0</v>
      </c>
      <c r="N593" s="25" t="n">
        <f aca="false">$D593/100*($D2595*N2595)</f>
        <v>0</v>
      </c>
      <c r="O593" s="25" t="n">
        <f aca="false">$D593/100*($D2595*O2595)</f>
        <v>0</v>
      </c>
      <c r="P593" s="25" t="n">
        <f aca="false">$D593/100*($D2595*P2595)</f>
        <v>0</v>
      </c>
      <c r="Q593" s="25" t="n">
        <f aca="false">SUM(E593:P593)</f>
        <v>0</v>
      </c>
    </row>
    <row r="594" customFormat="false" ht="14.65" hidden="false" customHeight="false" outlineLevel="0" collapsed="false">
      <c r="A594" s="23" t="n">
        <v>7</v>
      </c>
      <c r="B594" s="23"/>
      <c r="C594" s="53"/>
      <c r="D594" s="55"/>
      <c r="E594" s="25" t="n">
        <f aca="false">$D594/100*($D2596*E2596)</f>
        <v>0</v>
      </c>
      <c r="F594" s="25" t="n">
        <f aca="false">$D594/100*($D2596*F2596)</f>
        <v>0</v>
      </c>
      <c r="G594" s="25" t="n">
        <f aca="false">$D594/100*($D2596*G2596)</f>
        <v>0</v>
      </c>
      <c r="H594" s="25" t="n">
        <f aca="false">$D594/100*($D2596*H2596)</f>
        <v>0</v>
      </c>
      <c r="I594" s="25" t="n">
        <f aca="false">$D594/100*($D2596*I2596)</f>
        <v>0</v>
      </c>
      <c r="J594" s="25" t="n">
        <f aca="false">$D594/100*($D2596*J2596)</f>
        <v>0</v>
      </c>
      <c r="K594" s="25" t="n">
        <f aca="false">$D594/100*($D2596*K2596)</f>
        <v>0</v>
      </c>
      <c r="L594" s="25" t="n">
        <f aca="false">$D594/100*($D2596*L2596)</f>
        <v>0</v>
      </c>
      <c r="M594" s="25" t="n">
        <f aca="false">$D594/100*($D2596*M2596)</f>
        <v>0</v>
      </c>
      <c r="N594" s="25" t="n">
        <f aca="false">$D594/100*($D2596*N2596)</f>
        <v>0</v>
      </c>
      <c r="O594" s="25" t="n">
        <f aca="false">$D594/100*($D2596*O2596)</f>
        <v>0</v>
      </c>
      <c r="P594" s="25" t="n">
        <f aca="false">$D594/100*($D2596*P2596)</f>
        <v>0</v>
      </c>
      <c r="Q594" s="25" t="n">
        <f aca="false">SUM(E594:P594)</f>
        <v>0</v>
      </c>
    </row>
    <row r="595" customFormat="false" ht="14.65" hidden="false" customHeight="false" outlineLevel="0" collapsed="false">
      <c r="A595" s="23" t="n">
        <v>8</v>
      </c>
      <c r="B595" s="23"/>
      <c r="C595" s="53"/>
      <c r="D595" s="55"/>
      <c r="E595" s="25" t="n">
        <f aca="false">$D595/100*($D2597*E2597)</f>
        <v>0</v>
      </c>
      <c r="F595" s="25" t="n">
        <f aca="false">$D595/100*($D2597*F2597)</f>
        <v>0</v>
      </c>
      <c r="G595" s="25" t="n">
        <f aca="false">$D595/100*($D2597*G2597)</f>
        <v>0</v>
      </c>
      <c r="H595" s="25" t="n">
        <f aca="false">$D595/100*($D2597*H2597)</f>
        <v>0</v>
      </c>
      <c r="I595" s="25" t="n">
        <f aca="false">$D595/100*($D2597*I2597)</f>
        <v>0</v>
      </c>
      <c r="J595" s="25" t="n">
        <f aca="false">$D595/100*($D2597*J2597)</f>
        <v>0</v>
      </c>
      <c r="K595" s="25" t="n">
        <f aca="false">$D595/100*($D2597*K2597)</f>
        <v>0</v>
      </c>
      <c r="L595" s="25" t="n">
        <f aca="false">$D595/100*($D2597*L2597)</f>
        <v>0</v>
      </c>
      <c r="M595" s="25" t="n">
        <f aca="false">$D595/100*($D2597*M2597)</f>
        <v>0</v>
      </c>
      <c r="N595" s="25" t="n">
        <f aca="false">$D595/100*($D2597*N2597)</f>
        <v>0</v>
      </c>
      <c r="O595" s="25" t="n">
        <f aca="false">$D595/100*($D2597*O2597)</f>
        <v>0</v>
      </c>
      <c r="P595" s="25" t="n">
        <f aca="false">$D595/100*($D2597*P2597)</f>
        <v>0</v>
      </c>
      <c r="Q595" s="25" t="n">
        <f aca="false">SUM(E595:P595)</f>
        <v>0</v>
      </c>
    </row>
    <row r="596" customFormat="false" ht="14.65" hidden="false" customHeight="false" outlineLevel="0" collapsed="false">
      <c r="A596" s="23" t="n">
        <v>9</v>
      </c>
      <c r="B596" s="23"/>
      <c r="C596" s="53"/>
      <c r="D596" s="55"/>
      <c r="E596" s="25" t="n">
        <f aca="false">$D596/100*($D2598*E2598)</f>
        <v>0</v>
      </c>
      <c r="F596" s="25" t="n">
        <f aca="false">$D596/100*($D2598*F2598)</f>
        <v>0</v>
      </c>
      <c r="G596" s="25" t="n">
        <f aca="false">$D596/100*($D2598*G2598)</f>
        <v>0</v>
      </c>
      <c r="H596" s="25" t="n">
        <f aca="false">$D596/100*($D2598*H2598)</f>
        <v>0</v>
      </c>
      <c r="I596" s="25" t="n">
        <f aca="false">$D596/100*($D2598*I2598)</f>
        <v>0</v>
      </c>
      <c r="J596" s="25" t="n">
        <f aca="false">$D596/100*($D2598*J2598)</f>
        <v>0</v>
      </c>
      <c r="K596" s="25" t="n">
        <f aca="false">$D596/100*($D2598*K2598)</f>
        <v>0</v>
      </c>
      <c r="L596" s="25" t="n">
        <f aca="false">$D596/100*($D2598*L2598)</f>
        <v>0</v>
      </c>
      <c r="M596" s="25" t="n">
        <f aca="false">$D596/100*($D2598*M2598)</f>
        <v>0</v>
      </c>
      <c r="N596" s="25" t="n">
        <f aca="false">$D596/100*($D2598*N2598)</f>
        <v>0</v>
      </c>
      <c r="O596" s="25" t="n">
        <f aca="false">$D596/100*($D2598*O2598)</f>
        <v>0</v>
      </c>
      <c r="P596" s="25" t="n">
        <f aca="false">$D596/100*($D2598*P2598)</f>
        <v>0</v>
      </c>
      <c r="Q596" s="25" t="n">
        <f aca="false">SUM(E596:P596)</f>
        <v>0</v>
      </c>
    </row>
    <row r="597" customFormat="false" ht="14.65" hidden="false" customHeight="false" outlineLevel="0" collapsed="false">
      <c r="A597" s="23" t="n">
        <v>10</v>
      </c>
      <c r="B597" s="23"/>
      <c r="C597" s="53"/>
      <c r="D597" s="55"/>
      <c r="E597" s="25" t="n">
        <f aca="false">$D597/100*($D2599*E2599)</f>
        <v>0</v>
      </c>
      <c r="F597" s="25" t="n">
        <f aca="false">$D597/100*($D2599*F2599)</f>
        <v>0</v>
      </c>
      <c r="G597" s="25" t="n">
        <f aca="false">$D597/100*($D2599*G2599)</f>
        <v>0</v>
      </c>
      <c r="H597" s="25" t="n">
        <f aca="false">$D597/100*($D2599*H2599)</f>
        <v>0</v>
      </c>
      <c r="I597" s="25" t="n">
        <f aca="false">$D597/100*($D2599*I2599)</f>
        <v>0</v>
      </c>
      <c r="J597" s="25" t="n">
        <f aca="false">$D597/100*($D2599*J2599)</f>
        <v>0</v>
      </c>
      <c r="K597" s="25" t="n">
        <f aca="false">$D597/100*($D2599*K2599)</f>
        <v>0</v>
      </c>
      <c r="L597" s="25" t="n">
        <f aca="false">$D597/100*($D2599*L2599)</f>
        <v>0</v>
      </c>
      <c r="M597" s="25" t="n">
        <f aca="false">$D597/100*($D2599*M2599)</f>
        <v>0</v>
      </c>
      <c r="N597" s="25" t="n">
        <f aca="false">$D597/100*($D2599*N2599)</f>
        <v>0</v>
      </c>
      <c r="O597" s="25" t="n">
        <f aca="false">$D597/100*($D2599*O2599)</f>
        <v>0</v>
      </c>
      <c r="P597" s="25" t="n">
        <f aca="false">$D597/100*($D2599*P2599)</f>
        <v>0</v>
      </c>
      <c r="Q597" s="25" t="n">
        <f aca="false">SUM(E597:P597)</f>
        <v>0</v>
      </c>
    </row>
    <row r="598" customFormat="false" ht="14.65" hidden="false" customHeight="false" outlineLevel="0" collapsed="false">
      <c r="A598" s="23" t="n">
        <v>11</v>
      </c>
      <c r="B598" s="23"/>
      <c r="C598" s="53"/>
      <c r="D598" s="55"/>
      <c r="E598" s="25" t="n">
        <f aca="false">$D598/100*($D2600*E2600)</f>
        <v>0</v>
      </c>
      <c r="F598" s="25" t="n">
        <f aca="false">$D598/100*($D2600*F2600)</f>
        <v>0</v>
      </c>
      <c r="G598" s="25" t="n">
        <f aca="false">$D598/100*($D2600*G2600)</f>
        <v>0</v>
      </c>
      <c r="H598" s="25" t="n">
        <f aca="false">$D598/100*($D2600*H2600)</f>
        <v>0</v>
      </c>
      <c r="I598" s="25" t="n">
        <f aca="false">$D598/100*($D2600*I2600)</f>
        <v>0</v>
      </c>
      <c r="J598" s="25" t="n">
        <f aca="false">$D598/100*($D2600*J2600)</f>
        <v>0</v>
      </c>
      <c r="K598" s="25" t="n">
        <f aca="false">$D598/100*($D2600*K2600)</f>
        <v>0</v>
      </c>
      <c r="L598" s="25" t="n">
        <f aca="false">$D598/100*($D2600*L2600)</f>
        <v>0</v>
      </c>
      <c r="M598" s="25" t="n">
        <f aca="false">$D598/100*($D2600*M2600)</f>
        <v>0</v>
      </c>
      <c r="N598" s="25" t="n">
        <f aca="false">$D598/100*($D2600*N2600)</f>
        <v>0</v>
      </c>
      <c r="O598" s="25" t="n">
        <f aca="false">$D598/100*($D2600*O2600)</f>
        <v>0</v>
      </c>
      <c r="P598" s="25" t="n">
        <f aca="false">$D598/100*($D2600*P2600)</f>
        <v>0</v>
      </c>
      <c r="Q598" s="25" t="n">
        <f aca="false">SUM(E598:P598)</f>
        <v>0</v>
      </c>
    </row>
    <row r="599" customFormat="false" ht="14.65" hidden="false" customHeight="false" outlineLevel="0" collapsed="false">
      <c r="A599" s="23" t="n">
        <v>12</v>
      </c>
      <c r="B599" s="23"/>
      <c r="C599" s="53"/>
      <c r="D599" s="55"/>
      <c r="E599" s="25" t="n">
        <f aca="false">$D599/100*($D2601*E2601)</f>
        <v>0</v>
      </c>
      <c r="F599" s="25" t="n">
        <f aca="false">$D599/100*($D2601*F2601)</f>
        <v>0</v>
      </c>
      <c r="G599" s="25" t="n">
        <f aca="false">$D599/100*($D2601*G2601)</f>
        <v>0</v>
      </c>
      <c r="H599" s="25" t="n">
        <f aca="false">$D599/100*($D2601*H2601)</f>
        <v>0</v>
      </c>
      <c r="I599" s="25" t="n">
        <f aca="false">$D599/100*($D2601*I2601)</f>
        <v>0</v>
      </c>
      <c r="J599" s="25" t="n">
        <f aca="false">$D599/100*($D2601*J2601)</f>
        <v>0</v>
      </c>
      <c r="K599" s="25" t="n">
        <f aca="false">$D599/100*($D2601*K2601)</f>
        <v>0</v>
      </c>
      <c r="L599" s="25" t="n">
        <f aca="false">$D599/100*($D2601*L2601)</f>
        <v>0</v>
      </c>
      <c r="M599" s="25" t="n">
        <f aca="false">$D599/100*($D2601*M2601)</f>
        <v>0</v>
      </c>
      <c r="N599" s="25" t="n">
        <f aca="false">$D599/100*($D2601*N2601)</f>
        <v>0</v>
      </c>
      <c r="O599" s="25" t="n">
        <f aca="false">$D599/100*($D2601*O2601)</f>
        <v>0</v>
      </c>
      <c r="P599" s="25" t="n">
        <f aca="false">$D599/100*($D2601*P2601)</f>
        <v>0</v>
      </c>
      <c r="Q599" s="25" t="n">
        <f aca="false">SUM(E599:P599)</f>
        <v>0</v>
      </c>
    </row>
    <row r="600" customFormat="false" ht="14.65" hidden="false" customHeight="false" outlineLevel="0" collapsed="false">
      <c r="A600" s="23" t="n">
        <v>13</v>
      </c>
      <c r="B600" s="23"/>
      <c r="C600" s="53"/>
      <c r="D600" s="55"/>
      <c r="E600" s="25" t="n">
        <f aca="false">$D600/100*($D2602*E2602)</f>
        <v>0</v>
      </c>
      <c r="F600" s="25" t="n">
        <f aca="false">$D600/100*($D2602*F2602)</f>
        <v>0</v>
      </c>
      <c r="G600" s="25" t="n">
        <f aca="false">$D600/100*($D2602*G2602)</f>
        <v>0</v>
      </c>
      <c r="H600" s="25" t="n">
        <f aca="false">$D600/100*($D2602*H2602)</f>
        <v>0</v>
      </c>
      <c r="I600" s="25" t="n">
        <f aca="false">$D600/100*($D2602*I2602)</f>
        <v>0</v>
      </c>
      <c r="J600" s="25" t="n">
        <f aca="false">$D600/100*($D2602*J2602)</f>
        <v>0</v>
      </c>
      <c r="K600" s="25" t="n">
        <f aca="false">$D600/100*($D2602*K2602)</f>
        <v>0</v>
      </c>
      <c r="L600" s="25" t="n">
        <f aca="false">$D600/100*($D2602*L2602)</f>
        <v>0</v>
      </c>
      <c r="M600" s="25" t="n">
        <f aca="false">$D600/100*($D2602*M2602)</f>
        <v>0</v>
      </c>
      <c r="N600" s="25" t="n">
        <f aca="false">$D600/100*($D2602*N2602)</f>
        <v>0</v>
      </c>
      <c r="O600" s="25" t="n">
        <f aca="false">$D600/100*($D2602*O2602)</f>
        <v>0</v>
      </c>
      <c r="P600" s="25" t="n">
        <f aca="false">$D600/100*($D2602*P2602)</f>
        <v>0</v>
      </c>
      <c r="Q600" s="25" t="n">
        <f aca="false">SUM(E600:P600)</f>
        <v>0</v>
      </c>
    </row>
    <row r="601" customFormat="false" ht="14.65" hidden="false" customHeight="false" outlineLevel="0" collapsed="false">
      <c r="A601" s="23" t="n">
        <v>14</v>
      </c>
      <c r="B601" s="23"/>
      <c r="C601" s="53"/>
      <c r="D601" s="55"/>
      <c r="E601" s="25" t="n">
        <f aca="false">$D601/100*($D2603*E2603)</f>
        <v>0</v>
      </c>
      <c r="F601" s="25" t="n">
        <f aca="false">$D601/100*($D2603*F2603)</f>
        <v>0</v>
      </c>
      <c r="G601" s="25" t="n">
        <f aca="false">$D601/100*($D2603*G2603)</f>
        <v>0</v>
      </c>
      <c r="H601" s="25" t="n">
        <f aca="false">$D601/100*($D2603*H2603)</f>
        <v>0</v>
      </c>
      <c r="I601" s="25" t="n">
        <f aca="false">$D601/100*($D2603*I2603)</f>
        <v>0</v>
      </c>
      <c r="J601" s="25" t="n">
        <f aca="false">$D601/100*($D2603*J2603)</f>
        <v>0</v>
      </c>
      <c r="K601" s="25" t="n">
        <f aca="false">$D601/100*($D2603*K2603)</f>
        <v>0</v>
      </c>
      <c r="L601" s="25" t="n">
        <f aca="false">$D601/100*($D2603*L2603)</f>
        <v>0</v>
      </c>
      <c r="M601" s="25" t="n">
        <f aca="false">$D601/100*($D2603*M2603)</f>
        <v>0</v>
      </c>
      <c r="N601" s="25" t="n">
        <f aca="false">$D601/100*($D2603*N2603)</f>
        <v>0</v>
      </c>
      <c r="O601" s="25" t="n">
        <f aca="false">$D601/100*($D2603*O2603)</f>
        <v>0</v>
      </c>
      <c r="P601" s="25" t="n">
        <f aca="false">$D601/100*($D2603*P2603)</f>
        <v>0</v>
      </c>
      <c r="Q601" s="25" t="n">
        <f aca="false">SUM(E601:P601)</f>
        <v>0</v>
      </c>
    </row>
    <row r="602" customFormat="false" ht="14.65" hidden="false" customHeight="false" outlineLevel="0" collapsed="false">
      <c r="A602" s="23" t="n">
        <v>15</v>
      </c>
      <c r="B602" s="23"/>
      <c r="C602" s="53"/>
      <c r="D602" s="55"/>
      <c r="E602" s="25" t="n">
        <f aca="false">$D602/100*($D2604*E2604)</f>
        <v>0</v>
      </c>
      <c r="F602" s="25" t="n">
        <f aca="false">$D602/100*($D2604*F2604)</f>
        <v>0</v>
      </c>
      <c r="G602" s="25" t="n">
        <f aca="false">$D602/100*($D2604*G2604)</f>
        <v>0</v>
      </c>
      <c r="H602" s="25" t="n">
        <f aca="false">$D602/100*($D2604*H2604)</f>
        <v>0</v>
      </c>
      <c r="I602" s="25" t="n">
        <f aca="false">$D602/100*($D2604*I2604)</f>
        <v>0</v>
      </c>
      <c r="J602" s="25" t="n">
        <f aca="false">$D602/100*($D2604*J2604)</f>
        <v>0</v>
      </c>
      <c r="K602" s="25" t="n">
        <f aca="false">$D602/100*($D2604*K2604)</f>
        <v>0</v>
      </c>
      <c r="L602" s="25" t="n">
        <f aca="false">$D602/100*($D2604*L2604)</f>
        <v>0</v>
      </c>
      <c r="M602" s="25" t="n">
        <f aca="false">$D602/100*($D2604*M2604)</f>
        <v>0</v>
      </c>
      <c r="N602" s="25" t="n">
        <f aca="false">$D602/100*($D2604*N2604)</f>
        <v>0</v>
      </c>
      <c r="O602" s="25" t="n">
        <f aca="false">$D602/100*($D2604*O2604)</f>
        <v>0</v>
      </c>
      <c r="P602" s="25" t="n">
        <f aca="false">$D602/100*($D2604*P2604)</f>
        <v>0</v>
      </c>
      <c r="Q602" s="25" t="n">
        <f aca="false">SUM(E602:P602)</f>
        <v>0</v>
      </c>
    </row>
    <row r="603" customFormat="false" ht="14.65" hidden="false" customHeight="false" outlineLevel="0" collapsed="false">
      <c r="A603" s="23" t="n">
        <v>16</v>
      </c>
      <c r="B603" s="23"/>
      <c r="C603" s="53"/>
      <c r="D603" s="55"/>
      <c r="E603" s="25" t="n">
        <f aca="false">$D603/100*($D2605*E2605)</f>
        <v>0</v>
      </c>
      <c r="F603" s="25" t="n">
        <f aca="false">$D603/100*($D2605*F2605)</f>
        <v>0</v>
      </c>
      <c r="G603" s="25" t="n">
        <f aca="false">$D603/100*($D2605*G2605)</f>
        <v>0</v>
      </c>
      <c r="H603" s="25" t="n">
        <f aca="false">$D603/100*($D2605*H2605)</f>
        <v>0</v>
      </c>
      <c r="I603" s="25" t="n">
        <f aca="false">$D603/100*($D2605*I2605)</f>
        <v>0</v>
      </c>
      <c r="J603" s="25" t="n">
        <f aca="false">$D603/100*($D2605*J2605)</f>
        <v>0</v>
      </c>
      <c r="K603" s="25" t="n">
        <f aca="false">$D603/100*($D2605*K2605)</f>
        <v>0</v>
      </c>
      <c r="L603" s="25" t="n">
        <f aca="false">$D603/100*($D2605*L2605)</f>
        <v>0</v>
      </c>
      <c r="M603" s="25" t="n">
        <f aca="false">$D603/100*($D2605*M2605)</f>
        <v>0</v>
      </c>
      <c r="N603" s="25" t="n">
        <f aca="false">$D603/100*($D2605*N2605)</f>
        <v>0</v>
      </c>
      <c r="O603" s="25" t="n">
        <f aca="false">$D603/100*($D2605*O2605)</f>
        <v>0</v>
      </c>
      <c r="P603" s="25" t="n">
        <f aca="false">$D603/100*($D2605*P2605)</f>
        <v>0</v>
      </c>
      <c r="Q603" s="25" t="n">
        <f aca="false">SUM(E603:P603)</f>
        <v>0</v>
      </c>
    </row>
    <row r="604" customFormat="false" ht="14.65" hidden="false" customHeight="false" outlineLevel="0" collapsed="false">
      <c r="A604" s="23" t="n">
        <v>17</v>
      </c>
      <c r="B604" s="23"/>
      <c r="C604" s="53"/>
      <c r="D604" s="55"/>
      <c r="E604" s="25" t="n">
        <f aca="false">$D604/100*($D2606*E2606)</f>
        <v>0</v>
      </c>
      <c r="F604" s="25" t="n">
        <f aca="false">$D604/100*($D2606*F2606)</f>
        <v>0</v>
      </c>
      <c r="G604" s="25" t="n">
        <f aca="false">$D604/100*($D2606*G2606)</f>
        <v>0</v>
      </c>
      <c r="H604" s="25" t="n">
        <f aca="false">$D604/100*($D2606*H2606)</f>
        <v>0</v>
      </c>
      <c r="I604" s="25" t="n">
        <f aca="false">$D604/100*($D2606*I2606)</f>
        <v>0</v>
      </c>
      <c r="J604" s="25" t="n">
        <f aca="false">$D604/100*($D2606*J2606)</f>
        <v>0</v>
      </c>
      <c r="K604" s="25" t="n">
        <f aca="false">$D604/100*($D2606*K2606)</f>
        <v>0</v>
      </c>
      <c r="L604" s="25" t="n">
        <f aca="false">$D604/100*($D2606*L2606)</f>
        <v>0</v>
      </c>
      <c r="M604" s="25" t="n">
        <f aca="false">$D604/100*($D2606*M2606)</f>
        <v>0</v>
      </c>
      <c r="N604" s="25" t="n">
        <f aca="false">$D604/100*($D2606*N2606)</f>
        <v>0</v>
      </c>
      <c r="O604" s="25" t="n">
        <f aca="false">$D604/100*($D2606*O2606)</f>
        <v>0</v>
      </c>
      <c r="P604" s="25" t="n">
        <f aca="false">$D604/100*($D2606*P2606)</f>
        <v>0</v>
      </c>
      <c r="Q604" s="25" t="n">
        <f aca="false">SUM(E604:P604)</f>
        <v>0</v>
      </c>
    </row>
    <row r="605" customFormat="false" ht="14.65" hidden="false" customHeight="false" outlineLevel="0" collapsed="false">
      <c r="A605" s="23" t="n">
        <v>18</v>
      </c>
      <c r="B605" s="23"/>
      <c r="C605" s="53"/>
      <c r="D605" s="55"/>
      <c r="E605" s="25" t="n">
        <f aca="false">$D605/100*($D2607*E2607)</f>
        <v>0</v>
      </c>
      <c r="F605" s="25" t="n">
        <f aca="false">$D605/100*($D2607*F2607)</f>
        <v>0</v>
      </c>
      <c r="G605" s="25" t="n">
        <f aca="false">$D605/100*($D2607*G2607)</f>
        <v>0</v>
      </c>
      <c r="H605" s="25" t="n">
        <f aca="false">$D605/100*($D2607*H2607)</f>
        <v>0</v>
      </c>
      <c r="I605" s="25" t="n">
        <f aca="false">$D605/100*($D2607*I2607)</f>
        <v>0</v>
      </c>
      <c r="J605" s="25" t="n">
        <f aca="false">$D605/100*($D2607*J2607)</f>
        <v>0</v>
      </c>
      <c r="K605" s="25" t="n">
        <f aca="false">$D605/100*($D2607*K2607)</f>
        <v>0</v>
      </c>
      <c r="L605" s="25" t="n">
        <f aca="false">$D605/100*($D2607*L2607)</f>
        <v>0</v>
      </c>
      <c r="M605" s="25" t="n">
        <f aca="false">$D605/100*($D2607*M2607)</f>
        <v>0</v>
      </c>
      <c r="N605" s="25" t="n">
        <f aca="false">$D605/100*($D2607*N2607)</f>
        <v>0</v>
      </c>
      <c r="O605" s="25" t="n">
        <f aca="false">$D605/100*($D2607*O2607)</f>
        <v>0</v>
      </c>
      <c r="P605" s="25" t="n">
        <f aca="false">$D605/100*($D2607*P2607)</f>
        <v>0</v>
      </c>
      <c r="Q605" s="25" t="n">
        <f aca="false">SUM(E605:P605)</f>
        <v>0</v>
      </c>
    </row>
    <row r="606" customFormat="false" ht="14.65" hidden="false" customHeight="false" outlineLevel="0" collapsed="false">
      <c r="A606" s="23" t="n">
        <v>19</v>
      </c>
      <c r="B606" s="23"/>
      <c r="C606" s="53"/>
      <c r="D606" s="55"/>
      <c r="E606" s="25" t="n">
        <f aca="false">$D606/100*($D2608*E2608)</f>
        <v>0</v>
      </c>
      <c r="F606" s="25" t="n">
        <f aca="false">$D606/100*($D2608*F2608)</f>
        <v>0</v>
      </c>
      <c r="G606" s="25" t="n">
        <f aca="false">$D606/100*($D2608*G2608)</f>
        <v>0</v>
      </c>
      <c r="H606" s="25" t="n">
        <f aca="false">$D606/100*($D2608*H2608)</f>
        <v>0</v>
      </c>
      <c r="I606" s="25" t="n">
        <f aca="false">$D606/100*($D2608*I2608)</f>
        <v>0</v>
      </c>
      <c r="J606" s="25" t="n">
        <f aca="false">$D606/100*($D2608*J2608)</f>
        <v>0</v>
      </c>
      <c r="K606" s="25" t="n">
        <f aca="false">$D606/100*($D2608*K2608)</f>
        <v>0</v>
      </c>
      <c r="L606" s="25" t="n">
        <f aca="false">$D606/100*($D2608*L2608)</f>
        <v>0</v>
      </c>
      <c r="M606" s="25" t="n">
        <f aca="false">$D606/100*($D2608*M2608)</f>
        <v>0</v>
      </c>
      <c r="N606" s="25" t="n">
        <f aca="false">$D606/100*($D2608*N2608)</f>
        <v>0</v>
      </c>
      <c r="O606" s="25" t="n">
        <f aca="false">$D606/100*($D2608*O2608)</f>
        <v>0</v>
      </c>
      <c r="P606" s="25" t="n">
        <f aca="false">$D606/100*($D2608*P2608)</f>
        <v>0</v>
      </c>
      <c r="Q606" s="25" t="n">
        <f aca="false">SUM(E606:P606)</f>
        <v>0</v>
      </c>
    </row>
    <row r="607" customFormat="false" ht="14.65" hidden="false" customHeight="false" outlineLevel="0" collapsed="false">
      <c r="A607" s="23" t="n">
        <v>20</v>
      </c>
      <c r="B607" s="23"/>
      <c r="C607" s="53"/>
      <c r="D607" s="55"/>
      <c r="E607" s="25" t="n">
        <f aca="false">$D607/100*($D2609*E2609)</f>
        <v>0</v>
      </c>
      <c r="F607" s="25" t="n">
        <f aca="false">$D607/100*($D2609*F2609)</f>
        <v>0</v>
      </c>
      <c r="G607" s="25" t="n">
        <f aca="false">$D607/100*($D2609*G2609)</f>
        <v>0</v>
      </c>
      <c r="H607" s="25" t="n">
        <f aca="false">$D607/100*($D2609*H2609)</f>
        <v>0</v>
      </c>
      <c r="I607" s="25" t="n">
        <f aca="false">$D607/100*($D2609*I2609)</f>
        <v>0</v>
      </c>
      <c r="J607" s="25" t="n">
        <f aca="false">$D607/100*($D2609*J2609)</f>
        <v>0</v>
      </c>
      <c r="K607" s="25" t="n">
        <f aca="false">$D607/100*($D2609*K2609)</f>
        <v>0</v>
      </c>
      <c r="L607" s="25" t="n">
        <f aca="false">$D607/100*($D2609*L2609)</f>
        <v>0</v>
      </c>
      <c r="M607" s="25" t="n">
        <f aca="false">$D607/100*($D2609*M2609)</f>
        <v>0</v>
      </c>
      <c r="N607" s="25" t="n">
        <f aca="false">$D607/100*($D2609*N2609)</f>
        <v>0</v>
      </c>
      <c r="O607" s="25" t="n">
        <f aca="false">$D607/100*($D2609*O2609)</f>
        <v>0</v>
      </c>
      <c r="P607" s="25" t="n">
        <f aca="false">$D607/100*($D2609*P2609)</f>
        <v>0</v>
      </c>
      <c r="Q607" s="25" t="n">
        <f aca="false">SUM(E607:P607)</f>
        <v>0</v>
      </c>
    </row>
    <row r="608" customFormat="false" ht="14.65" hidden="false" customHeight="false" outlineLevel="0" collapsed="false">
      <c r="A608" s="23"/>
      <c r="B608" s="23"/>
      <c r="C608" s="23"/>
      <c r="D608" s="5"/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</row>
    <row r="609" customFormat="false" ht="14.65" hidden="false" customHeight="false" outlineLevel="0" collapsed="false">
      <c r="A609" s="23"/>
      <c r="B609" s="23"/>
      <c r="C609" s="23" t="s">
        <v>185</v>
      </c>
      <c r="D609" s="5"/>
      <c r="E609" s="25" t="n">
        <f aca="false">SUM(E588:E607)</f>
        <v>0</v>
      </c>
      <c r="F609" s="25" t="n">
        <f aca="false">SUM(F588:F607)</f>
        <v>0</v>
      </c>
      <c r="G609" s="25" t="n">
        <f aca="false">SUM(G588:G607)</f>
        <v>0</v>
      </c>
      <c r="H609" s="25" t="n">
        <f aca="false">SUM(H588:H607)</f>
        <v>0</v>
      </c>
      <c r="I609" s="25" t="n">
        <f aca="false">SUM(I588:I607)</f>
        <v>0</v>
      </c>
      <c r="J609" s="25" t="n">
        <f aca="false">SUM(J588:J607)</f>
        <v>0</v>
      </c>
      <c r="K609" s="25" t="n">
        <f aca="false">SUM(K588:K607)</f>
        <v>0</v>
      </c>
      <c r="L609" s="25" t="n">
        <f aca="false">SUM(L588:L607)</f>
        <v>0</v>
      </c>
      <c r="M609" s="25" t="n">
        <f aca="false">SUM(M588:M607)</f>
        <v>0</v>
      </c>
      <c r="N609" s="25" t="n">
        <f aca="false">SUM(N588:N607)</f>
        <v>0</v>
      </c>
      <c r="O609" s="25" t="n">
        <f aca="false">SUM(O588:O607)</f>
        <v>0</v>
      </c>
      <c r="P609" s="25" t="n">
        <f aca="false">SUM(P588:P607)</f>
        <v>0</v>
      </c>
      <c r="Q609" s="25" t="n">
        <f aca="false">SUM(Q588:Q607)</f>
        <v>0</v>
      </c>
    </row>
    <row r="610" customFormat="false" ht="14.65" hidden="false" customHeight="false" outlineLevel="0" collapsed="false">
      <c r="A610" s="23"/>
      <c r="B610" s="23"/>
      <c r="C610" s="23"/>
      <c r="D610" s="5"/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</row>
    <row r="611" customFormat="false" ht="14.65" hidden="false" customHeight="false" outlineLevel="0" collapsed="false">
      <c r="A611" s="23"/>
      <c r="B611" s="23"/>
      <c r="C611" s="23"/>
      <c r="D611" s="5"/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</row>
    <row r="612" customFormat="false" ht="14.65" hidden="false" customHeight="false" outlineLevel="0" collapsed="false">
      <c r="A612" s="23"/>
      <c r="B612" s="23"/>
      <c r="C612" s="23"/>
      <c r="D612" s="5"/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</row>
    <row r="613" customFormat="false" ht="14.65" hidden="false" customHeight="false" outlineLevel="0" collapsed="false">
      <c r="A613" s="23"/>
      <c r="B613" s="23"/>
      <c r="C613" s="23" t="str">
        <f aca="false">C493</f>
        <v>UMSATZERLÖSE</v>
      </c>
      <c r="D613" s="55"/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</row>
    <row r="614" customFormat="false" ht="14.65" hidden="false" customHeight="false" outlineLevel="0" collapsed="false">
      <c r="A614" s="23"/>
      <c r="B614" s="23"/>
      <c r="C614" s="23"/>
      <c r="D614" s="55"/>
      <c r="E614" s="25" t="n">
        <f aca="false">E494</f>
        <v>0</v>
      </c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</row>
    <row r="615" customFormat="false" ht="14.65" hidden="false" customHeight="false" outlineLevel="0" collapsed="false">
      <c r="A615" s="23"/>
      <c r="B615" s="23"/>
      <c r="C615" s="23" t="s">
        <v>193</v>
      </c>
      <c r="D615" s="55"/>
      <c r="E615" s="26" t="e">
        <f aca="false">planjahr</f>
        <v>#VALUE!</v>
      </c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</row>
    <row r="616" customFormat="false" ht="60" hidden="false" customHeight="true" outlineLevel="0" collapsed="false">
      <c r="A616" s="23"/>
      <c r="B616" s="23"/>
      <c r="C616" s="23" t="str">
        <f aca="false">C4</f>
        <v>POSTENBEZEICHNUNG/MONAT</v>
      </c>
      <c r="D616" s="55" t="s">
        <v>191</v>
      </c>
      <c r="E616" s="25" t="str">
        <f aca="false">E4</f>
        <v>Jan</v>
      </c>
      <c r="F616" s="25" t="str">
        <f aca="false">F4</f>
        <v>Feb</v>
      </c>
      <c r="G616" s="25" t="str">
        <f aca="false">G4</f>
        <v>Mae</v>
      </c>
      <c r="H616" s="25" t="str">
        <f aca="false">H4</f>
        <v>Apr</v>
      </c>
      <c r="I616" s="25" t="str">
        <f aca="false">I4</f>
        <v>Mai</v>
      </c>
      <c r="J616" s="25" t="str">
        <f aca="false">J4</f>
        <v>Jun</v>
      </c>
      <c r="K616" s="25" t="str">
        <f aca="false">K4</f>
        <v>Jul</v>
      </c>
      <c r="L616" s="25" t="str">
        <f aca="false">L4</f>
        <v>Aug</v>
      </c>
      <c r="M616" s="25" t="str">
        <f aca="false">M4</f>
        <v>Sep</v>
      </c>
      <c r="N616" s="25" t="str">
        <f aca="false">N4</f>
        <v>Okt</v>
      </c>
      <c r="O616" s="25" t="str">
        <f aca="false">O4</f>
        <v>Nov</v>
      </c>
      <c r="P616" s="25" t="str">
        <f aca="false">P4</f>
        <v>Dez</v>
      </c>
      <c r="Q616" s="25" t="str">
        <f aca="false">Q4</f>
        <v>Jahr</v>
      </c>
    </row>
    <row r="617" customFormat="false" ht="14.65" hidden="false" customHeight="false" outlineLevel="0" collapsed="false">
      <c r="A617" s="23"/>
      <c r="B617" s="23"/>
      <c r="C617" s="23"/>
      <c r="D617" s="55" t="s">
        <v>194</v>
      </c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</row>
    <row r="618" customFormat="false" ht="14.65" hidden="false" customHeight="false" outlineLevel="0" collapsed="false">
      <c r="A618" s="23" t="n">
        <v>1</v>
      </c>
      <c r="B618" s="23"/>
      <c r="C618" s="53"/>
      <c r="D618" s="55"/>
      <c r="E618" s="57" t="n">
        <f aca="false">$D618/100*E2620</f>
        <v>0</v>
      </c>
      <c r="F618" s="57" t="n">
        <f aca="false">$D618/100*F2620</f>
        <v>0</v>
      </c>
      <c r="G618" s="57" t="n">
        <f aca="false">$D618/100*G2620</f>
        <v>0</v>
      </c>
      <c r="H618" s="57" t="n">
        <f aca="false">$D618/100*H2620</f>
        <v>0</v>
      </c>
      <c r="I618" s="57" t="n">
        <f aca="false">$D618/100*I2620</f>
        <v>0</v>
      </c>
      <c r="J618" s="57" t="n">
        <f aca="false">$D618/100*J2620</f>
        <v>0</v>
      </c>
      <c r="K618" s="57" t="n">
        <f aca="false">$D618/100*K2620</f>
        <v>0</v>
      </c>
      <c r="L618" s="57" t="n">
        <f aca="false">$D618/100*L2620</f>
        <v>0</v>
      </c>
      <c r="M618" s="57" t="n">
        <f aca="false">$D618/100*M2620</f>
        <v>0</v>
      </c>
      <c r="N618" s="57" t="n">
        <f aca="false">$D618/100*N2620</f>
        <v>0</v>
      </c>
      <c r="O618" s="57" t="n">
        <f aca="false">$D618/100*O2620</f>
        <v>0</v>
      </c>
      <c r="P618" s="57" t="n">
        <f aca="false">$D618/100*P2620</f>
        <v>0</v>
      </c>
      <c r="Q618" s="25" t="n">
        <f aca="false">SUM(E618:P618)</f>
        <v>0</v>
      </c>
    </row>
    <row r="619" customFormat="false" ht="14.65" hidden="false" customHeight="false" outlineLevel="0" collapsed="false">
      <c r="A619" s="23" t="n">
        <v>2</v>
      </c>
      <c r="B619" s="23"/>
      <c r="C619" s="53"/>
      <c r="D619" s="55"/>
      <c r="E619" s="57" t="n">
        <f aca="false">$D619/100*E2621</f>
        <v>0</v>
      </c>
      <c r="F619" s="57" t="n">
        <f aca="false">$D619/100*F2621</f>
        <v>0</v>
      </c>
      <c r="G619" s="57" t="n">
        <f aca="false">$D619/100*G2621</f>
        <v>0</v>
      </c>
      <c r="H619" s="57" t="n">
        <f aca="false">$D619/100*H2621</f>
        <v>0</v>
      </c>
      <c r="I619" s="57" t="n">
        <f aca="false">$D619/100*I2621</f>
        <v>0</v>
      </c>
      <c r="J619" s="57" t="n">
        <f aca="false">$D619/100*J2621</f>
        <v>0</v>
      </c>
      <c r="K619" s="57" t="n">
        <f aca="false">$D619/100*K2621</f>
        <v>0</v>
      </c>
      <c r="L619" s="57" t="n">
        <f aca="false">$D619/100*L2621</f>
        <v>0</v>
      </c>
      <c r="M619" s="57" t="n">
        <f aca="false">$D619/100*M2621</f>
        <v>0</v>
      </c>
      <c r="N619" s="57" t="n">
        <f aca="false">$D619/100*N2621</f>
        <v>0</v>
      </c>
      <c r="O619" s="57" t="n">
        <f aca="false">$D619/100*O2621</f>
        <v>0</v>
      </c>
      <c r="P619" s="57" t="n">
        <f aca="false">$D619/100*P2621</f>
        <v>0</v>
      </c>
      <c r="Q619" s="25" t="n">
        <f aca="false">SUM(E619:P619)</f>
        <v>0</v>
      </c>
    </row>
    <row r="620" customFormat="false" ht="14.65" hidden="false" customHeight="false" outlineLevel="0" collapsed="false">
      <c r="A620" s="23" t="n">
        <v>3</v>
      </c>
      <c r="B620" s="23"/>
      <c r="C620" s="53"/>
      <c r="D620" s="55"/>
      <c r="E620" s="57" t="n">
        <f aca="false">$D620/100*E2622</f>
        <v>0</v>
      </c>
      <c r="F620" s="57" t="n">
        <f aca="false">$D620/100*F2622</f>
        <v>0</v>
      </c>
      <c r="G620" s="57" t="n">
        <f aca="false">$D620/100*G2622</f>
        <v>0</v>
      </c>
      <c r="H620" s="57" t="n">
        <f aca="false">$D620/100*H2622</f>
        <v>0</v>
      </c>
      <c r="I620" s="57" t="n">
        <f aca="false">$D620/100*I2622</f>
        <v>0</v>
      </c>
      <c r="J620" s="57" t="n">
        <f aca="false">$D620/100*J2622</f>
        <v>0</v>
      </c>
      <c r="K620" s="57" t="n">
        <f aca="false">$D620/100*K2622</f>
        <v>0</v>
      </c>
      <c r="L620" s="57" t="n">
        <f aca="false">$D620/100*L2622</f>
        <v>0</v>
      </c>
      <c r="M620" s="57" t="n">
        <f aca="false">$D620/100*M2622</f>
        <v>0</v>
      </c>
      <c r="N620" s="57" t="n">
        <f aca="false">$D620/100*N2622</f>
        <v>0</v>
      </c>
      <c r="O620" s="57" t="n">
        <f aca="false">$D620/100*O2622</f>
        <v>0</v>
      </c>
      <c r="P620" s="57" t="n">
        <f aca="false">$D620/100*P2622</f>
        <v>0</v>
      </c>
      <c r="Q620" s="25" t="n">
        <f aca="false">SUM(E620:P620)</f>
        <v>0</v>
      </c>
    </row>
    <row r="621" customFormat="false" ht="14.65" hidden="false" customHeight="false" outlineLevel="0" collapsed="false">
      <c r="A621" s="23" t="n">
        <v>4</v>
      </c>
      <c r="B621" s="23"/>
      <c r="C621" s="53"/>
      <c r="D621" s="55"/>
      <c r="E621" s="57" t="n">
        <f aca="false">$D621/100*E2623</f>
        <v>0</v>
      </c>
      <c r="F621" s="57" t="n">
        <f aca="false">$D621/100*F2623</f>
        <v>0</v>
      </c>
      <c r="G621" s="57" t="n">
        <f aca="false">$D621/100*G2623</f>
        <v>0</v>
      </c>
      <c r="H621" s="57" t="n">
        <f aca="false">$D621/100*H2623</f>
        <v>0</v>
      </c>
      <c r="I621" s="57" t="n">
        <f aca="false">$D621/100*I2623</f>
        <v>0</v>
      </c>
      <c r="J621" s="57" t="n">
        <f aca="false">$D621/100*J2623</f>
        <v>0</v>
      </c>
      <c r="K621" s="57" t="n">
        <f aca="false">$D621/100*K2623</f>
        <v>0</v>
      </c>
      <c r="L621" s="57" t="n">
        <f aca="false">$D621/100*L2623</f>
        <v>0</v>
      </c>
      <c r="M621" s="57" t="n">
        <f aca="false">$D621/100*M2623</f>
        <v>0</v>
      </c>
      <c r="N621" s="57" t="n">
        <f aca="false">$D621/100*N2623</f>
        <v>0</v>
      </c>
      <c r="O621" s="57" t="n">
        <f aca="false">$D621/100*O2623</f>
        <v>0</v>
      </c>
      <c r="P621" s="57" t="n">
        <f aca="false">$D621/100*P2623</f>
        <v>0</v>
      </c>
      <c r="Q621" s="25" t="n">
        <f aca="false">SUM(E621:P621)</f>
        <v>0</v>
      </c>
    </row>
    <row r="622" customFormat="false" ht="14.65" hidden="false" customHeight="false" outlineLevel="0" collapsed="false">
      <c r="A622" s="23" t="n">
        <v>5</v>
      </c>
      <c r="B622" s="23"/>
      <c r="C622" s="53"/>
      <c r="D622" s="55"/>
      <c r="E622" s="57" t="n">
        <f aca="false">$D622/100*E2624</f>
        <v>0</v>
      </c>
      <c r="F622" s="57" t="n">
        <f aca="false">$D622/100*F2624</f>
        <v>0</v>
      </c>
      <c r="G622" s="57" t="n">
        <f aca="false">$D622/100*G2624</f>
        <v>0</v>
      </c>
      <c r="H622" s="57" t="n">
        <f aca="false">$D622/100*H2624</f>
        <v>0</v>
      </c>
      <c r="I622" s="57" t="n">
        <f aca="false">$D622/100*I2624</f>
        <v>0</v>
      </c>
      <c r="J622" s="57" t="n">
        <f aca="false">$D622/100*J2624</f>
        <v>0</v>
      </c>
      <c r="K622" s="57" t="n">
        <f aca="false">$D622/100*K2624</f>
        <v>0</v>
      </c>
      <c r="L622" s="57" t="n">
        <f aca="false">$D622/100*L2624</f>
        <v>0</v>
      </c>
      <c r="M622" s="57" t="n">
        <f aca="false">$D622/100*M2624</f>
        <v>0</v>
      </c>
      <c r="N622" s="57" t="n">
        <f aca="false">$D622/100*N2624</f>
        <v>0</v>
      </c>
      <c r="O622" s="57" t="n">
        <f aca="false">$D622/100*O2624</f>
        <v>0</v>
      </c>
      <c r="P622" s="57" t="n">
        <f aca="false">$D622/100*P2624</f>
        <v>0</v>
      </c>
      <c r="Q622" s="25" t="n">
        <f aca="false">SUM(E622:P622)</f>
        <v>0</v>
      </c>
    </row>
    <row r="623" customFormat="false" ht="14.65" hidden="false" customHeight="false" outlineLevel="0" collapsed="false">
      <c r="A623" s="23" t="n">
        <v>6</v>
      </c>
      <c r="B623" s="23"/>
      <c r="C623" s="53"/>
      <c r="D623" s="55"/>
      <c r="E623" s="57" t="n">
        <f aca="false">$D623/100*E2625</f>
        <v>0</v>
      </c>
      <c r="F623" s="57" t="n">
        <f aca="false">$D623/100*F2625</f>
        <v>0</v>
      </c>
      <c r="G623" s="57" t="n">
        <f aca="false">$D623/100*G2625</f>
        <v>0</v>
      </c>
      <c r="H623" s="57" t="n">
        <f aca="false">$D623/100*H2625</f>
        <v>0</v>
      </c>
      <c r="I623" s="57" t="n">
        <f aca="false">$D623/100*I2625</f>
        <v>0</v>
      </c>
      <c r="J623" s="57" t="n">
        <f aca="false">$D623/100*J2625</f>
        <v>0</v>
      </c>
      <c r="K623" s="57" t="n">
        <f aca="false">$D623/100*K2625</f>
        <v>0</v>
      </c>
      <c r="L623" s="57" t="n">
        <f aca="false">$D623/100*L2625</f>
        <v>0</v>
      </c>
      <c r="M623" s="57" t="n">
        <f aca="false">$D623/100*M2625</f>
        <v>0</v>
      </c>
      <c r="N623" s="57" t="n">
        <f aca="false">$D623/100*N2625</f>
        <v>0</v>
      </c>
      <c r="O623" s="57" t="n">
        <f aca="false">$D623/100*O2625</f>
        <v>0</v>
      </c>
      <c r="P623" s="57" t="n">
        <f aca="false">$D623/100*P2625</f>
        <v>0</v>
      </c>
      <c r="Q623" s="25" t="n">
        <f aca="false">SUM(E623:P623)</f>
        <v>0</v>
      </c>
    </row>
    <row r="624" customFormat="false" ht="14.65" hidden="false" customHeight="false" outlineLevel="0" collapsed="false">
      <c r="A624" s="23" t="n">
        <v>7</v>
      </c>
      <c r="B624" s="23"/>
      <c r="C624" s="53"/>
      <c r="D624" s="55"/>
      <c r="E624" s="57" t="n">
        <f aca="false">$D624/100*E2626</f>
        <v>0</v>
      </c>
      <c r="F624" s="57" t="n">
        <f aca="false">$D624/100*F2626</f>
        <v>0</v>
      </c>
      <c r="G624" s="57" t="n">
        <f aca="false">$D624/100*G2626</f>
        <v>0</v>
      </c>
      <c r="H624" s="57" t="n">
        <f aca="false">$D624/100*H2626</f>
        <v>0</v>
      </c>
      <c r="I624" s="57" t="n">
        <f aca="false">$D624/100*I2626</f>
        <v>0</v>
      </c>
      <c r="J624" s="57" t="n">
        <f aca="false">$D624/100*J2626</f>
        <v>0</v>
      </c>
      <c r="K624" s="57" t="n">
        <f aca="false">$D624/100*K2626</f>
        <v>0</v>
      </c>
      <c r="L624" s="57" t="n">
        <f aca="false">$D624/100*L2626</f>
        <v>0</v>
      </c>
      <c r="M624" s="57" t="n">
        <f aca="false">$D624/100*M2626</f>
        <v>0</v>
      </c>
      <c r="N624" s="57" t="n">
        <f aca="false">$D624/100*N2626</f>
        <v>0</v>
      </c>
      <c r="O624" s="57" t="n">
        <f aca="false">$D624/100*O2626</f>
        <v>0</v>
      </c>
      <c r="P624" s="57" t="n">
        <f aca="false">$D624/100*P2626</f>
        <v>0</v>
      </c>
      <c r="Q624" s="25" t="n">
        <f aca="false">SUM(E624:P624)</f>
        <v>0</v>
      </c>
    </row>
    <row r="625" customFormat="false" ht="14.65" hidden="false" customHeight="false" outlineLevel="0" collapsed="false">
      <c r="A625" s="23" t="n">
        <v>8</v>
      </c>
      <c r="B625" s="23"/>
      <c r="C625" s="53"/>
      <c r="D625" s="55"/>
      <c r="E625" s="57" t="n">
        <f aca="false">$D625/100*E2627</f>
        <v>0</v>
      </c>
      <c r="F625" s="57" t="n">
        <f aca="false">$D625/100*F2627</f>
        <v>0</v>
      </c>
      <c r="G625" s="57" t="n">
        <f aca="false">$D625/100*G2627</f>
        <v>0</v>
      </c>
      <c r="H625" s="57" t="n">
        <f aca="false">$D625/100*H2627</f>
        <v>0</v>
      </c>
      <c r="I625" s="57" t="n">
        <f aca="false">$D625/100*I2627</f>
        <v>0</v>
      </c>
      <c r="J625" s="57" t="n">
        <f aca="false">$D625/100*J2627</f>
        <v>0</v>
      </c>
      <c r="K625" s="57" t="n">
        <f aca="false">$D625/100*K2627</f>
        <v>0</v>
      </c>
      <c r="L625" s="57" t="n">
        <f aca="false">$D625/100*L2627</f>
        <v>0</v>
      </c>
      <c r="M625" s="57" t="n">
        <f aca="false">$D625/100*M2627</f>
        <v>0</v>
      </c>
      <c r="N625" s="57" t="n">
        <f aca="false">$D625/100*N2627</f>
        <v>0</v>
      </c>
      <c r="O625" s="57" t="n">
        <f aca="false">$D625/100*O2627</f>
        <v>0</v>
      </c>
      <c r="P625" s="57" t="n">
        <f aca="false">$D625/100*P2627</f>
        <v>0</v>
      </c>
      <c r="Q625" s="25" t="n">
        <f aca="false">SUM(E625:P625)</f>
        <v>0</v>
      </c>
    </row>
    <row r="626" customFormat="false" ht="14.65" hidden="false" customHeight="false" outlineLevel="0" collapsed="false">
      <c r="A626" s="23" t="n">
        <v>9</v>
      </c>
      <c r="B626" s="23"/>
      <c r="C626" s="53"/>
      <c r="D626" s="55"/>
      <c r="E626" s="57" t="n">
        <f aca="false">$D626/100*E2628</f>
        <v>0</v>
      </c>
      <c r="F626" s="57" t="n">
        <f aca="false">$D626/100*F2628</f>
        <v>0</v>
      </c>
      <c r="G626" s="57" t="n">
        <f aca="false">$D626/100*G2628</f>
        <v>0</v>
      </c>
      <c r="H626" s="57" t="n">
        <f aca="false">$D626/100*H2628</f>
        <v>0</v>
      </c>
      <c r="I626" s="57" t="n">
        <f aca="false">$D626/100*I2628</f>
        <v>0</v>
      </c>
      <c r="J626" s="57" t="n">
        <f aca="false">$D626/100*J2628</f>
        <v>0</v>
      </c>
      <c r="K626" s="57" t="n">
        <f aca="false">$D626/100*K2628</f>
        <v>0</v>
      </c>
      <c r="L626" s="57" t="n">
        <f aca="false">$D626/100*L2628</f>
        <v>0</v>
      </c>
      <c r="M626" s="57" t="n">
        <f aca="false">$D626/100*M2628</f>
        <v>0</v>
      </c>
      <c r="N626" s="57" t="n">
        <f aca="false">$D626/100*N2628</f>
        <v>0</v>
      </c>
      <c r="O626" s="57" t="n">
        <f aca="false">$D626/100*O2628</f>
        <v>0</v>
      </c>
      <c r="P626" s="57" t="n">
        <f aca="false">$D626/100*P2628</f>
        <v>0</v>
      </c>
      <c r="Q626" s="25" t="n">
        <f aca="false">SUM(E626:P626)</f>
        <v>0</v>
      </c>
    </row>
    <row r="627" customFormat="false" ht="14.65" hidden="false" customHeight="false" outlineLevel="0" collapsed="false">
      <c r="A627" s="23" t="n">
        <v>10</v>
      </c>
      <c r="B627" s="23"/>
      <c r="C627" s="53"/>
      <c r="D627" s="55"/>
      <c r="E627" s="57" t="n">
        <f aca="false">$D627/100*E2629</f>
        <v>0</v>
      </c>
      <c r="F627" s="57" t="n">
        <f aca="false">$D627/100*F2629</f>
        <v>0</v>
      </c>
      <c r="G627" s="57" t="n">
        <f aca="false">$D627/100*G2629</f>
        <v>0</v>
      </c>
      <c r="H627" s="57" t="n">
        <f aca="false">$D627/100*H2629</f>
        <v>0</v>
      </c>
      <c r="I627" s="57" t="n">
        <f aca="false">$D627/100*I2629</f>
        <v>0</v>
      </c>
      <c r="J627" s="57" t="n">
        <f aca="false">$D627/100*J2629</f>
        <v>0</v>
      </c>
      <c r="K627" s="57" t="n">
        <f aca="false">$D627/100*K2629</f>
        <v>0</v>
      </c>
      <c r="L627" s="57" t="n">
        <f aca="false">$D627/100*L2629</f>
        <v>0</v>
      </c>
      <c r="M627" s="57" t="n">
        <f aca="false">$D627/100*M2629</f>
        <v>0</v>
      </c>
      <c r="N627" s="57" t="n">
        <f aca="false">$D627/100*N2629</f>
        <v>0</v>
      </c>
      <c r="O627" s="57" t="n">
        <f aca="false">$D627/100*O2629</f>
        <v>0</v>
      </c>
      <c r="P627" s="57" t="n">
        <f aca="false">$D627/100*P2629</f>
        <v>0</v>
      </c>
      <c r="Q627" s="25" t="n">
        <f aca="false">SUM(E627:P627)</f>
        <v>0</v>
      </c>
    </row>
    <row r="628" customFormat="false" ht="14.65" hidden="false" customHeight="false" outlineLevel="0" collapsed="false">
      <c r="A628" s="23" t="n">
        <v>11</v>
      </c>
      <c r="B628" s="23"/>
      <c r="C628" s="53"/>
      <c r="D628" s="55"/>
      <c r="E628" s="57" t="n">
        <f aca="false">$D628/100*E2630</f>
        <v>0</v>
      </c>
      <c r="F628" s="57" t="n">
        <f aca="false">$D628/100*F2630</f>
        <v>0</v>
      </c>
      <c r="G628" s="57" t="n">
        <f aca="false">$D628/100*G2630</f>
        <v>0</v>
      </c>
      <c r="H628" s="57" t="n">
        <f aca="false">$D628/100*H2630</f>
        <v>0</v>
      </c>
      <c r="I628" s="57" t="n">
        <f aca="false">$D628/100*I2630</f>
        <v>0</v>
      </c>
      <c r="J628" s="57" t="n">
        <f aca="false">$D628/100*J2630</f>
        <v>0</v>
      </c>
      <c r="K628" s="57" t="n">
        <f aca="false">$D628/100*K2630</f>
        <v>0</v>
      </c>
      <c r="L628" s="57" t="n">
        <f aca="false">$D628/100*L2630</f>
        <v>0</v>
      </c>
      <c r="M628" s="57" t="n">
        <f aca="false">$D628/100*M2630</f>
        <v>0</v>
      </c>
      <c r="N628" s="57" t="n">
        <f aca="false">$D628/100*N2630</f>
        <v>0</v>
      </c>
      <c r="O628" s="57" t="n">
        <f aca="false">$D628/100*O2630</f>
        <v>0</v>
      </c>
      <c r="P628" s="57" t="n">
        <f aca="false">$D628/100*P2630</f>
        <v>0</v>
      </c>
      <c r="Q628" s="25" t="n">
        <f aca="false">SUM(E628:P628)</f>
        <v>0</v>
      </c>
    </row>
    <row r="629" customFormat="false" ht="14.65" hidden="false" customHeight="false" outlineLevel="0" collapsed="false">
      <c r="A629" s="23" t="n">
        <v>12</v>
      </c>
      <c r="B629" s="23"/>
      <c r="C629" s="53"/>
      <c r="D629" s="55"/>
      <c r="E629" s="57" t="n">
        <f aca="false">$D629/100*E2631</f>
        <v>0</v>
      </c>
      <c r="F629" s="57" t="n">
        <f aca="false">$D629/100*F2631</f>
        <v>0</v>
      </c>
      <c r="G629" s="57" t="n">
        <f aca="false">$D629/100*G2631</f>
        <v>0</v>
      </c>
      <c r="H629" s="57" t="n">
        <f aca="false">$D629/100*H2631</f>
        <v>0</v>
      </c>
      <c r="I629" s="57" t="n">
        <f aca="false">$D629/100*I2631</f>
        <v>0</v>
      </c>
      <c r="J629" s="57" t="n">
        <f aca="false">$D629/100*J2631</f>
        <v>0</v>
      </c>
      <c r="K629" s="57" t="n">
        <f aca="false">$D629/100*K2631</f>
        <v>0</v>
      </c>
      <c r="L629" s="57" t="n">
        <f aca="false">$D629/100*L2631</f>
        <v>0</v>
      </c>
      <c r="M629" s="57" t="n">
        <f aca="false">$D629/100*M2631</f>
        <v>0</v>
      </c>
      <c r="N629" s="57" t="n">
        <f aca="false">$D629/100*N2631</f>
        <v>0</v>
      </c>
      <c r="O629" s="57" t="n">
        <f aca="false">$D629/100*O2631</f>
        <v>0</v>
      </c>
      <c r="P629" s="57" t="n">
        <f aca="false">$D629/100*P2631</f>
        <v>0</v>
      </c>
      <c r="Q629" s="25" t="n">
        <f aca="false">SUM(E629:P629)</f>
        <v>0</v>
      </c>
    </row>
    <row r="630" customFormat="false" ht="14.65" hidden="false" customHeight="false" outlineLevel="0" collapsed="false">
      <c r="A630" s="23" t="n">
        <v>13</v>
      </c>
      <c r="B630" s="23"/>
      <c r="C630" s="53"/>
      <c r="D630" s="55"/>
      <c r="E630" s="57" t="n">
        <f aca="false">$D630/100*E2632</f>
        <v>0</v>
      </c>
      <c r="F630" s="57" t="n">
        <f aca="false">$D630/100*F2632</f>
        <v>0</v>
      </c>
      <c r="G630" s="57" t="n">
        <f aca="false">$D630/100*G2632</f>
        <v>0</v>
      </c>
      <c r="H630" s="57" t="n">
        <f aca="false">$D630/100*H2632</f>
        <v>0</v>
      </c>
      <c r="I630" s="57" t="n">
        <f aca="false">$D630/100*I2632</f>
        <v>0</v>
      </c>
      <c r="J630" s="57" t="n">
        <f aca="false">$D630/100*J2632</f>
        <v>0</v>
      </c>
      <c r="K630" s="57" t="n">
        <f aca="false">$D630/100*K2632</f>
        <v>0</v>
      </c>
      <c r="L630" s="57" t="n">
        <f aca="false">$D630/100*L2632</f>
        <v>0</v>
      </c>
      <c r="M630" s="57" t="n">
        <f aca="false">$D630/100*M2632</f>
        <v>0</v>
      </c>
      <c r="N630" s="57" t="n">
        <f aca="false">$D630/100*N2632</f>
        <v>0</v>
      </c>
      <c r="O630" s="57" t="n">
        <f aca="false">$D630/100*O2632</f>
        <v>0</v>
      </c>
      <c r="P630" s="57" t="n">
        <f aca="false">$D630/100*P2632</f>
        <v>0</v>
      </c>
      <c r="Q630" s="25" t="n">
        <f aca="false">SUM(E630:P630)</f>
        <v>0</v>
      </c>
    </row>
    <row r="631" customFormat="false" ht="14.65" hidden="false" customHeight="false" outlineLevel="0" collapsed="false">
      <c r="A631" s="23" t="n">
        <v>14</v>
      </c>
      <c r="B631" s="23"/>
      <c r="C631" s="53"/>
      <c r="D631" s="55"/>
      <c r="E631" s="57" t="n">
        <f aca="false">$D631/100*E2633</f>
        <v>0</v>
      </c>
      <c r="F631" s="57" t="n">
        <f aca="false">$D631/100*F2633</f>
        <v>0</v>
      </c>
      <c r="G631" s="57" t="n">
        <f aca="false">$D631/100*G2633</f>
        <v>0</v>
      </c>
      <c r="H631" s="57" t="n">
        <f aca="false">$D631/100*H2633</f>
        <v>0</v>
      </c>
      <c r="I631" s="57" t="n">
        <f aca="false">$D631/100*I2633</f>
        <v>0</v>
      </c>
      <c r="J631" s="57" t="n">
        <f aca="false">$D631/100*J2633</f>
        <v>0</v>
      </c>
      <c r="K631" s="57" t="n">
        <f aca="false">$D631/100*K2633</f>
        <v>0</v>
      </c>
      <c r="L631" s="57" t="n">
        <f aca="false">$D631/100*L2633</f>
        <v>0</v>
      </c>
      <c r="M631" s="57" t="n">
        <f aca="false">$D631/100*M2633</f>
        <v>0</v>
      </c>
      <c r="N631" s="57" t="n">
        <f aca="false">$D631/100*N2633</f>
        <v>0</v>
      </c>
      <c r="O631" s="57" t="n">
        <f aca="false">$D631/100*O2633</f>
        <v>0</v>
      </c>
      <c r="P631" s="57" t="n">
        <f aca="false">$D631/100*P2633</f>
        <v>0</v>
      </c>
      <c r="Q631" s="25" t="n">
        <f aca="false">SUM(E631:P631)</f>
        <v>0</v>
      </c>
    </row>
    <row r="632" customFormat="false" ht="14.65" hidden="false" customHeight="false" outlineLevel="0" collapsed="false">
      <c r="A632" s="23" t="n">
        <v>15</v>
      </c>
      <c r="B632" s="23"/>
      <c r="C632" s="53"/>
      <c r="D632" s="55"/>
      <c r="E632" s="57" t="n">
        <f aca="false">$D632/100*E2634</f>
        <v>0</v>
      </c>
      <c r="F632" s="57" t="n">
        <f aca="false">$D632/100*F2634</f>
        <v>0</v>
      </c>
      <c r="G632" s="57" t="n">
        <f aca="false">$D632/100*G2634</f>
        <v>0</v>
      </c>
      <c r="H632" s="57" t="n">
        <f aca="false">$D632/100*H2634</f>
        <v>0</v>
      </c>
      <c r="I632" s="57" t="n">
        <f aca="false">$D632/100*I2634</f>
        <v>0</v>
      </c>
      <c r="J632" s="57" t="n">
        <f aca="false">$D632/100*J2634</f>
        <v>0</v>
      </c>
      <c r="K632" s="57" t="n">
        <f aca="false">$D632/100*K2634</f>
        <v>0</v>
      </c>
      <c r="L632" s="57" t="n">
        <f aca="false">$D632/100*L2634</f>
        <v>0</v>
      </c>
      <c r="M632" s="57" t="n">
        <f aca="false">$D632/100*M2634</f>
        <v>0</v>
      </c>
      <c r="N632" s="57" t="n">
        <f aca="false">$D632/100*N2634</f>
        <v>0</v>
      </c>
      <c r="O632" s="57" t="n">
        <f aca="false">$D632/100*O2634</f>
        <v>0</v>
      </c>
      <c r="P632" s="57" t="n">
        <f aca="false">$D632/100*P2634</f>
        <v>0</v>
      </c>
      <c r="Q632" s="25" t="n">
        <f aca="false">SUM(E632:P632)</f>
        <v>0</v>
      </c>
    </row>
    <row r="633" customFormat="false" ht="14.65" hidden="false" customHeight="false" outlineLevel="0" collapsed="false">
      <c r="A633" s="23" t="n">
        <v>16</v>
      </c>
      <c r="B633" s="23"/>
      <c r="C633" s="53"/>
      <c r="D633" s="55"/>
      <c r="E633" s="57" t="n">
        <f aca="false">$D633/100*E2635</f>
        <v>0</v>
      </c>
      <c r="F633" s="57" t="n">
        <f aca="false">$D633/100*F2635</f>
        <v>0</v>
      </c>
      <c r="G633" s="57" t="n">
        <f aca="false">$D633/100*G2635</f>
        <v>0</v>
      </c>
      <c r="H633" s="57" t="n">
        <f aca="false">$D633/100*H2635</f>
        <v>0</v>
      </c>
      <c r="I633" s="57" t="n">
        <f aca="false">$D633/100*I2635</f>
        <v>0</v>
      </c>
      <c r="J633" s="57" t="n">
        <f aca="false">$D633/100*J2635</f>
        <v>0</v>
      </c>
      <c r="K633" s="57" t="n">
        <f aca="false">$D633/100*K2635</f>
        <v>0</v>
      </c>
      <c r="L633" s="57" t="n">
        <f aca="false">$D633/100*L2635</f>
        <v>0</v>
      </c>
      <c r="M633" s="57" t="n">
        <f aca="false">$D633/100*M2635</f>
        <v>0</v>
      </c>
      <c r="N633" s="57" t="n">
        <f aca="false">$D633/100*N2635</f>
        <v>0</v>
      </c>
      <c r="O633" s="57" t="n">
        <f aca="false">$D633/100*O2635</f>
        <v>0</v>
      </c>
      <c r="P633" s="57" t="n">
        <f aca="false">$D633/100*P2635</f>
        <v>0</v>
      </c>
      <c r="Q633" s="25" t="n">
        <f aca="false">SUM(E633:P633)</f>
        <v>0</v>
      </c>
    </row>
    <row r="634" customFormat="false" ht="14.65" hidden="false" customHeight="false" outlineLevel="0" collapsed="false">
      <c r="A634" s="23" t="n">
        <v>17</v>
      </c>
      <c r="B634" s="23"/>
      <c r="C634" s="53"/>
      <c r="D634" s="55"/>
      <c r="E634" s="57" t="n">
        <f aca="false">$D634/100*E2636</f>
        <v>0</v>
      </c>
      <c r="F634" s="57" t="n">
        <f aca="false">$D634/100*F2636</f>
        <v>0</v>
      </c>
      <c r="G634" s="57" t="n">
        <f aca="false">$D634/100*G2636</f>
        <v>0</v>
      </c>
      <c r="H634" s="57" t="n">
        <f aca="false">$D634/100*H2636</f>
        <v>0</v>
      </c>
      <c r="I634" s="57" t="n">
        <f aca="false">$D634/100*I2636</f>
        <v>0</v>
      </c>
      <c r="J634" s="57" t="n">
        <f aca="false">$D634/100*J2636</f>
        <v>0</v>
      </c>
      <c r="K634" s="57" t="n">
        <f aca="false">$D634/100*K2636</f>
        <v>0</v>
      </c>
      <c r="L634" s="57" t="n">
        <f aca="false">$D634/100*L2636</f>
        <v>0</v>
      </c>
      <c r="M634" s="57" t="n">
        <f aca="false">$D634/100*M2636</f>
        <v>0</v>
      </c>
      <c r="N634" s="57" t="n">
        <f aca="false">$D634/100*N2636</f>
        <v>0</v>
      </c>
      <c r="O634" s="57" t="n">
        <f aca="false">$D634/100*O2636</f>
        <v>0</v>
      </c>
      <c r="P634" s="57" t="n">
        <f aca="false">$D634/100*P2636</f>
        <v>0</v>
      </c>
      <c r="Q634" s="25" t="n">
        <f aca="false">SUM(E634:P634)</f>
        <v>0</v>
      </c>
    </row>
    <row r="635" customFormat="false" ht="14.65" hidden="false" customHeight="false" outlineLevel="0" collapsed="false">
      <c r="A635" s="23" t="n">
        <v>18</v>
      </c>
      <c r="B635" s="23"/>
      <c r="C635" s="53"/>
      <c r="D635" s="55"/>
      <c r="E635" s="57" t="n">
        <f aca="false">$D635/100*E2637</f>
        <v>0</v>
      </c>
      <c r="F635" s="57" t="n">
        <f aca="false">$D635/100*F2637</f>
        <v>0</v>
      </c>
      <c r="G635" s="57" t="n">
        <f aca="false">$D635/100*G2637</f>
        <v>0</v>
      </c>
      <c r="H635" s="57" t="n">
        <f aca="false">$D635/100*H2637</f>
        <v>0</v>
      </c>
      <c r="I635" s="57" t="n">
        <f aca="false">$D635/100*I2637</f>
        <v>0</v>
      </c>
      <c r="J635" s="57" t="n">
        <f aca="false">$D635/100*J2637</f>
        <v>0</v>
      </c>
      <c r="K635" s="57" t="n">
        <f aca="false">$D635/100*K2637</f>
        <v>0</v>
      </c>
      <c r="L635" s="57" t="n">
        <f aca="false">$D635/100*L2637</f>
        <v>0</v>
      </c>
      <c r="M635" s="57" t="n">
        <f aca="false">$D635/100*M2637</f>
        <v>0</v>
      </c>
      <c r="N635" s="57" t="n">
        <f aca="false">$D635/100*N2637</f>
        <v>0</v>
      </c>
      <c r="O635" s="57" t="n">
        <f aca="false">$D635/100*O2637</f>
        <v>0</v>
      </c>
      <c r="P635" s="57" t="n">
        <f aca="false">$D635/100*P2637</f>
        <v>0</v>
      </c>
      <c r="Q635" s="25" t="n">
        <f aca="false">SUM(E635:P635)</f>
        <v>0</v>
      </c>
    </row>
    <row r="636" customFormat="false" ht="14.65" hidden="false" customHeight="false" outlineLevel="0" collapsed="false">
      <c r="A636" s="23" t="n">
        <v>19</v>
      </c>
      <c r="B636" s="23"/>
      <c r="C636" s="53"/>
      <c r="D636" s="55"/>
      <c r="E636" s="57" t="n">
        <f aca="false">$D636/100*E2638</f>
        <v>0</v>
      </c>
      <c r="F636" s="57" t="n">
        <f aca="false">$D636/100*F2638</f>
        <v>0</v>
      </c>
      <c r="G636" s="57" t="n">
        <f aca="false">$D636/100*G2638</f>
        <v>0</v>
      </c>
      <c r="H636" s="57" t="n">
        <f aca="false">$D636/100*H2638</f>
        <v>0</v>
      </c>
      <c r="I636" s="57" t="n">
        <f aca="false">$D636/100*I2638</f>
        <v>0</v>
      </c>
      <c r="J636" s="57" t="n">
        <f aca="false">$D636/100*J2638</f>
        <v>0</v>
      </c>
      <c r="K636" s="57" t="n">
        <f aca="false">$D636/100*K2638</f>
        <v>0</v>
      </c>
      <c r="L636" s="57" t="n">
        <f aca="false">$D636/100*L2638</f>
        <v>0</v>
      </c>
      <c r="M636" s="57" t="n">
        <f aca="false">$D636/100*M2638</f>
        <v>0</v>
      </c>
      <c r="N636" s="57" t="n">
        <f aca="false">$D636/100*N2638</f>
        <v>0</v>
      </c>
      <c r="O636" s="57" t="n">
        <f aca="false">$D636/100*O2638</f>
        <v>0</v>
      </c>
      <c r="P636" s="57" t="n">
        <f aca="false">$D636/100*P2638</f>
        <v>0</v>
      </c>
      <c r="Q636" s="25" t="n">
        <f aca="false">SUM(E636:P636)</f>
        <v>0</v>
      </c>
    </row>
    <row r="637" customFormat="false" ht="14.65" hidden="false" customHeight="false" outlineLevel="0" collapsed="false">
      <c r="A637" s="23" t="n">
        <v>20</v>
      </c>
      <c r="C637" s="53"/>
      <c r="D637" s="55"/>
      <c r="E637" s="57" t="n">
        <f aca="false">$D637/100*E2639</f>
        <v>0</v>
      </c>
      <c r="F637" s="57" t="n">
        <f aca="false">$D637/100*F2639</f>
        <v>0</v>
      </c>
      <c r="G637" s="57" t="n">
        <f aca="false">$D637/100*G2639</f>
        <v>0</v>
      </c>
      <c r="H637" s="57" t="n">
        <f aca="false">$D637/100*H2639</f>
        <v>0</v>
      </c>
      <c r="I637" s="57" t="n">
        <f aca="false">$D637/100*I2639</f>
        <v>0</v>
      </c>
      <c r="J637" s="57" t="n">
        <f aca="false">$D637/100*J2639</f>
        <v>0</v>
      </c>
      <c r="K637" s="57" t="n">
        <f aca="false">$D637/100*K2639</f>
        <v>0</v>
      </c>
      <c r="L637" s="57" t="n">
        <f aca="false">$D637/100*L2639</f>
        <v>0</v>
      </c>
      <c r="M637" s="57" t="n">
        <f aca="false">$D637/100*M2639</f>
        <v>0</v>
      </c>
      <c r="N637" s="57" t="n">
        <f aca="false">$D637/100*N2639</f>
        <v>0</v>
      </c>
      <c r="O637" s="57" t="n">
        <f aca="false">$D637/100*O2639</f>
        <v>0</v>
      </c>
      <c r="P637" s="57" t="n">
        <f aca="false">$D637/100*P2639</f>
        <v>0</v>
      </c>
      <c r="Q637" s="25" t="n">
        <f aca="false">SUM(E637:P637)</f>
        <v>0</v>
      </c>
    </row>
    <row r="638" customFormat="false" ht="14.65" hidden="false" customHeight="false" outlineLevel="0" collapsed="false">
      <c r="A638" s="23"/>
      <c r="B638" s="23"/>
      <c r="C638" s="23"/>
      <c r="D638" s="5"/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</row>
    <row r="639" customFormat="false" ht="14.65" hidden="false" customHeight="false" outlineLevel="0" collapsed="false">
      <c r="A639" s="23"/>
      <c r="B639" s="23"/>
      <c r="C639" s="23" t="s">
        <v>185</v>
      </c>
      <c r="D639" s="5"/>
      <c r="E639" s="25" t="n">
        <f aca="false">SUM(E618:E637)</f>
        <v>0</v>
      </c>
      <c r="F639" s="25" t="n">
        <f aca="false">SUM(F618:F637)</f>
        <v>0</v>
      </c>
      <c r="G639" s="25" t="n">
        <f aca="false">SUM(G618:G637)</f>
        <v>0</v>
      </c>
      <c r="H639" s="25" t="n">
        <f aca="false">SUM(H618:H637)</f>
        <v>0</v>
      </c>
      <c r="I639" s="25" t="n">
        <f aca="false">SUM(I618:I637)</f>
        <v>0</v>
      </c>
      <c r="J639" s="25" t="n">
        <f aca="false">SUM(J618:J637)</f>
        <v>0</v>
      </c>
      <c r="K639" s="25" t="n">
        <f aca="false">SUM(K618:K637)</f>
        <v>0</v>
      </c>
      <c r="L639" s="25" t="n">
        <f aca="false">SUM(L618:L637)</f>
        <v>0</v>
      </c>
      <c r="M639" s="25" t="n">
        <f aca="false">SUM(M618:M637)</f>
        <v>0</v>
      </c>
      <c r="N639" s="25" t="n">
        <f aca="false">SUM(N618:N637)</f>
        <v>0</v>
      </c>
      <c r="O639" s="25" t="n">
        <f aca="false">SUM(O618:O637)</f>
        <v>0</v>
      </c>
      <c r="P639" s="25" t="n">
        <f aca="false">SUM(P618:P637)</f>
        <v>0</v>
      </c>
      <c r="Q639" s="25" t="n">
        <f aca="false">SUM(Q618:Q637)</f>
        <v>0</v>
      </c>
    </row>
    <row r="640" customFormat="false" ht="14.65" hidden="false" customHeight="false" outlineLevel="0" collapsed="false">
      <c r="A640" s="23"/>
      <c r="B640" s="23"/>
      <c r="C640" s="23"/>
      <c r="D640" s="5"/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</row>
    <row r="641" customFormat="false" ht="14.65" hidden="false" customHeight="false" outlineLevel="0" collapsed="false">
      <c r="A641" s="23"/>
      <c r="B641" s="23"/>
      <c r="C641" s="23"/>
      <c r="D641" s="5"/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</row>
    <row r="642" customFormat="false" ht="14.65" hidden="false" customHeight="false" outlineLevel="0" collapsed="false">
      <c r="A642" s="23"/>
      <c r="B642" s="23"/>
      <c r="C642" s="23"/>
      <c r="D642" s="5"/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</row>
    <row r="643" customFormat="false" ht="14.65" hidden="false" customHeight="false" outlineLevel="0" collapsed="false">
      <c r="A643" s="23"/>
      <c r="B643" s="23"/>
      <c r="C643" s="23" t="str">
        <f aca="false">C493</f>
        <v>UMSATZERLÖSE</v>
      </c>
      <c r="D643" s="55"/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</row>
    <row r="644" customFormat="false" ht="14.65" hidden="false" customHeight="false" outlineLevel="0" collapsed="false">
      <c r="A644" s="23"/>
      <c r="B644" s="23"/>
      <c r="C644" s="23"/>
      <c r="D644" s="55"/>
      <c r="E644" s="25" t="n">
        <f aca="false">E494</f>
        <v>0</v>
      </c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</row>
    <row r="645" customFormat="false" ht="14.65" hidden="false" customHeight="false" outlineLevel="0" collapsed="false">
      <c r="A645" s="23"/>
      <c r="B645" s="23"/>
      <c r="C645" s="23" t="s">
        <v>195</v>
      </c>
      <c r="D645" s="55"/>
      <c r="E645" s="26" t="e">
        <f aca="false">planjahr</f>
        <v>#VALUE!</v>
      </c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</row>
    <row r="646" customFormat="false" ht="60" hidden="false" customHeight="true" outlineLevel="0" collapsed="false">
      <c r="A646" s="23"/>
      <c r="B646" s="23"/>
      <c r="C646" s="23" t="str">
        <f aca="false">C4</f>
        <v>POSTENBEZEICHNUNG/MONAT</v>
      </c>
      <c r="D646" s="55" t="s">
        <v>196</v>
      </c>
      <c r="E646" s="25" t="str">
        <f aca="false">E4</f>
        <v>Jan</v>
      </c>
      <c r="F646" s="25" t="str">
        <f aca="false">F4</f>
        <v>Feb</v>
      </c>
      <c r="G646" s="25" t="str">
        <f aca="false">G4</f>
        <v>Mae</v>
      </c>
      <c r="H646" s="25" t="str">
        <f aca="false">H4</f>
        <v>Apr</v>
      </c>
      <c r="I646" s="25" t="str">
        <f aca="false">I4</f>
        <v>Mai</v>
      </c>
      <c r="J646" s="25" t="str">
        <f aca="false">J4</f>
        <v>Jun</v>
      </c>
      <c r="K646" s="25" t="str">
        <f aca="false">K4</f>
        <v>Jul</v>
      </c>
      <c r="L646" s="25" t="str">
        <f aca="false">L4</f>
        <v>Aug</v>
      </c>
      <c r="M646" s="25" t="str">
        <f aca="false">M4</f>
        <v>Sep</v>
      </c>
      <c r="N646" s="25" t="str">
        <f aca="false">N4</f>
        <v>Okt</v>
      </c>
      <c r="O646" s="25" t="str">
        <f aca="false">O4</f>
        <v>Nov</v>
      </c>
      <c r="P646" s="25" t="str">
        <f aca="false">P4</f>
        <v>Dez</v>
      </c>
      <c r="Q646" s="25" t="str">
        <f aca="false">Q4</f>
        <v>Jahr</v>
      </c>
    </row>
    <row r="647" customFormat="false" ht="14.65" hidden="false" customHeight="false" outlineLevel="0" collapsed="false">
      <c r="A647" s="23"/>
      <c r="B647" s="23"/>
      <c r="C647" s="23"/>
      <c r="D647" s="55" t="s">
        <v>197</v>
      </c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</row>
    <row r="648" customFormat="false" ht="14.65" hidden="false" customHeight="false" outlineLevel="0" collapsed="false">
      <c r="A648" s="23" t="n">
        <v>1</v>
      </c>
      <c r="B648" s="23"/>
      <c r="C648" s="53"/>
      <c r="D648" s="55"/>
      <c r="E648" s="6" t="n">
        <f aca="false">-$D648/100*(E498+(E528*E558)+E588+E618)</f>
        <v>-0</v>
      </c>
      <c r="F648" s="6" t="n">
        <f aca="false">-$D648/100*(F498+(F528*F558)+F588+F618)</f>
        <v>-0</v>
      </c>
      <c r="G648" s="6" t="n">
        <f aca="false">-$D648/100*(G498+(G528*G558)+G588+G618)</f>
        <v>-0</v>
      </c>
      <c r="H648" s="6" t="n">
        <f aca="false">-$D648/100*(H498+(H528*H558)+H588+H618)</f>
        <v>-0</v>
      </c>
      <c r="I648" s="6" t="n">
        <f aca="false">-$D648/100*(I498+(I528*I558)+I588+I618)</f>
        <v>-0</v>
      </c>
      <c r="J648" s="6" t="n">
        <f aca="false">-$D648/100*(J498+(J528*J558)+J588+J618)</f>
        <v>-0</v>
      </c>
      <c r="K648" s="6" t="n">
        <f aca="false">-$D648/100*(K498+(K528*K558)+K588+K618)</f>
        <v>-0</v>
      </c>
      <c r="L648" s="6" t="n">
        <f aca="false">-$D648/100*(L498+(L528*L558)+L588+L618)</f>
        <v>-0</v>
      </c>
      <c r="M648" s="6" t="n">
        <f aca="false">-$D648/100*(M498+(M528*M558)+M588+M618)</f>
        <v>-0</v>
      </c>
      <c r="N648" s="6" t="n">
        <f aca="false">-$D648/100*(N498+(N528*N558)+N588+N618)</f>
        <v>-0</v>
      </c>
      <c r="O648" s="6" t="n">
        <f aca="false">-$D648/100*(O498+(O528*O558)+O588+O618)</f>
        <v>-0</v>
      </c>
      <c r="P648" s="6" t="n">
        <f aca="false">-$D648/100*(P498+(P528*P558)+P588+P618)</f>
        <v>-0</v>
      </c>
      <c r="Q648" s="25" t="n">
        <f aca="false">SUM(E648:P648)</f>
        <v>0</v>
      </c>
    </row>
    <row r="649" customFormat="false" ht="14.65" hidden="false" customHeight="false" outlineLevel="0" collapsed="false">
      <c r="A649" s="23" t="n">
        <v>2</v>
      </c>
      <c r="B649" s="23"/>
      <c r="C649" s="53"/>
      <c r="D649" s="55"/>
      <c r="E649" s="6" t="n">
        <f aca="false">-$D649/100*(E499+(E529*E559)+E589+E619)</f>
        <v>-0</v>
      </c>
      <c r="F649" s="6" t="n">
        <f aca="false">-$D649/100*(F499+(F529*F559)+F589+F619)</f>
        <v>-0</v>
      </c>
      <c r="G649" s="6" t="n">
        <f aca="false">-$D649/100*(G499+(G529*G559)+G589+G619)</f>
        <v>-0</v>
      </c>
      <c r="H649" s="6" t="n">
        <f aca="false">-$D649/100*(H499+(H529*H559)+H589+H619)</f>
        <v>-0</v>
      </c>
      <c r="I649" s="6" t="n">
        <f aca="false">-$D649/100*(I499+(I529*I559)+I589+I619)</f>
        <v>-0</v>
      </c>
      <c r="J649" s="6" t="n">
        <f aca="false">-$D649/100*(J499+(J529*J559)+J589+J619)</f>
        <v>-0</v>
      </c>
      <c r="K649" s="6" t="n">
        <f aca="false">-$D649/100*(K499+(K529*K559)+K589+K619)</f>
        <v>-0</v>
      </c>
      <c r="L649" s="6" t="n">
        <f aca="false">-$D649/100*(L499+(L529*L559)+L589+L619)</f>
        <v>-0</v>
      </c>
      <c r="M649" s="6" t="n">
        <f aca="false">-$D649/100*(M499+(M529*M559)+M589+M619)</f>
        <v>-0</v>
      </c>
      <c r="N649" s="6" t="n">
        <f aca="false">-$D649/100*(N499+(N529*N559)+N589+N619)</f>
        <v>-0</v>
      </c>
      <c r="O649" s="6" t="n">
        <f aca="false">-$D649/100*(O499+(O529*O559)+O589+O619)</f>
        <v>-0</v>
      </c>
      <c r="P649" s="6" t="n">
        <f aca="false">-$D649/100*(P499+(P529*P559)+P589+P619)</f>
        <v>-0</v>
      </c>
      <c r="Q649" s="25" t="n">
        <f aca="false">SUM(E649:P649)</f>
        <v>0</v>
      </c>
    </row>
    <row r="650" customFormat="false" ht="14.65" hidden="false" customHeight="false" outlineLevel="0" collapsed="false">
      <c r="A650" s="23" t="n">
        <v>3</v>
      </c>
      <c r="B650" s="23"/>
      <c r="C650" s="53"/>
      <c r="D650" s="55"/>
      <c r="E650" s="6" t="n">
        <f aca="false">-$D650/100*(E500+(E530*E560)+E590+E620)</f>
        <v>-0</v>
      </c>
      <c r="F650" s="6" t="n">
        <f aca="false">-$D650/100*(F500+(F530*F560)+F590+F620)</f>
        <v>-0</v>
      </c>
      <c r="G650" s="6" t="n">
        <f aca="false">-$D650/100*(G500+(G530*G560)+G590+G620)</f>
        <v>-0</v>
      </c>
      <c r="H650" s="6" t="n">
        <f aca="false">-$D650/100*(H500+(H530*H560)+H590+H620)</f>
        <v>-0</v>
      </c>
      <c r="I650" s="6" t="n">
        <f aca="false">-$D650/100*(I500+(I530*I560)+I590+I620)</f>
        <v>-0</v>
      </c>
      <c r="J650" s="6" t="n">
        <f aca="false">-$D650/100*(J500+(J530*J560)+J590+J620)</f>
        <v>-0</v>
      </c>
      <c r="K650" s="6" t="n">
        <f aca="false">-$D650/100*(K500+(K530*K560)+K590+K620)</f>
        <v>-0</v>
      </c>
      <c r="L650" s="6" t="n">
        <f aca="false">-$D650/100*(L500+(L530*L560)+L590+L620)</f>
        <v>-0</v>
      </c>
      <c r="M650" s="6" t="n">
        <f aca="false">-$D650/100*(M500+(M530*M560)+M590+M620)</f>
        <v>-0</v>
      </c>
      <c r="N650" s="6" t="n">
        <f aca="false">-$D650/100*(N500+(N530*N560)+N590+N620)</f>
        <v>-0</v>
      </c>
      <c r="O650" s="6" t="n">
        <f aca="false">-$D650/100*(O500+(O530*O560)+O590+O620)</f>
        <v>-0</v>
      </c>
      <c r="P650" s="6" t="n">
        <f aca="false">-$D650/100*(P500+(P530*P560)+P590+P620)</f>
        <v>-0</v>
      </c>
      <c r="Q650" s="25" t="n">
        <f aca="false">SUM(E650:P650)</f>
        <v>0</v>
      </c>
    </row>
    <row r="651" customFormat="false" ht="14.65" hidden="false" customHeight="false" outlineLevel="0" collapsed="false">
      <c r="A651" s="23" t="n">
        <v>4</v>
      </c>
      <c r="B651" s="23"/>
      <c r="C651" s="53"/>
      <c r="D651" s="55"/>
      <c r="E651" s="6" t="n">
        <f aca="false">-$D651/100*(E501+(E531*E561)+E591+E621)</f>
        <v>-0</v>
      </c>
      <c r="F651" s="6" t="n">
        <f aca="false">-$D651/100*(F501+(F531*F561)+F591+F621)</f>
        <v>-0</v>
      </c>
      <c r="G651" s="6" t="n">
        <f aca="false">-$D651/100*(G501+(G531*G561)+G591+G621)</f>
        <v>-0</v>
      </c>
      <c r="H651" s="6" t="n">
        <f aca="false">-$D651/100*(H501+(H531*H561)+H591+H621)</f>
        <v>-0</v>
      </c>
      <c r="I651" s="6" t="n">
        <f aca="false">-$D651/100*(I501+(I531*I561)+I591+I621)</f>
        <v>-0</v>
      </c>
      <c r="J651" s="6" t="n">
        <f aca="false">-$D651/100*(J501+(J531*J561)+J591+J621)</f>
        <v>-0</v>
      </c>
      <c r="K651" s="6" t="n">
        <f aca="false">-$D651/100*(K501+(K531*K561)+K591+K621)</f>
        <v>-0</v>
      </c>
      <c r="L651" s="6" t="n">
        <f aca="false">-$D651/100*(L501+(L531*L561)+L591+L621)</f>
        <v>-0</v>
      </c>
      <c r="M651" s="6" t="n">
        <f aca="false">-$D651/100*(M501+(M531*M561)+M591+M621)</f>
        <v>-0</v>
      </c>
      <c r="N651" s="6" t="n">
        <f aca="false">-$D651/100*(N501+(N531*N561)+N591+N621)</f>
        <v>-0</v>
      </c>
      <c r="O651" s="6" t="n">
        <f aca="false">-$D651/100*(O501+(O531*O561)+O591+O621)</f>
        <v>-0</v>
      </c>
      <c r="P651" s="6" t="n">
        <f aca="false">-$D651/100*(P501+(P531*P561)+P591+P621)</f>
        <v>-0</v>
      </c>
      <c r="Q651" s="25" t="n">
        <f aca="false">SUM(E651:P651)</f>
        <v>0</v>
      </c>
    </row>
    <row r="652" customFormat="false" ht="14.65" hidden="false" customHeight="false" outlineLevel="0" collapsed="false">
      <c r="A652" s="23" t="n">
        <v>5</v>
      </c>
      <c r="B652" s="23"/>
      <c r="C652" s="53"/>
      <c r="D652" s="55"/>
      <c r="E652" s="6" t="n">
        <f aca="false">-$D652/100*(E502+(E532*E562)+E592+E622)</f>
        <v>-0</v>
      </c>
      <c r="F652" s="6" t="n">
        <f aca="false">-$D652/100*(F502+(F532*F562)+F592+F622)</f>
        <v>-0</v>
      </c>
      <c r="G652" s="6" t="n">
        <f aca="false">-$D652/100*(G502+(G532*G562)+G592+G622)</f>
        <v>-0</v>
      </c>
      <c r="H652" s="6" t="n">
        <f aca="false">-$D652/100*(H502+(H532*H562)+H592+H622)</f>
        <v>-0</v>
      </c>
      <c r="I652" s="6" t="n">
        <f aca="false">-$D652/100*(I502+(I532*I562)+I592+I622)</f>
        <v>-0</v>
      </c>
      <c r="J652" s="6" t="n">
        <f aca="false">-$D652/100*(J502+(J532*J562)+J592+J622)</f>
        <v>-0</v>
      </c>
      <c r="K652" s="6" t="n">
        <f aca="false">-$D652/100*(K502+(K532*K562)+K592+K622)</f>
        <v>-0</v>
      </c>
      <c r="L652" s="6" t="n">
        <f aca="false">-$D652/100*(L502+(L532*L562)+L592+L622)</f>
        <v>-0</v>
      </c>
      <c r="M652" s="6" t="n">
        <f aca="false">-$D652/100*(M502+(M532*M562)+M592+M622)</f>
        <v>-0</v>
      </c>
      <c r="N652" s="6" t="n">
        <f aca="false">-$D652/100*(N502+(N532*N562)+N592+N622)</f>
        <v>-0</v>
      </c>
      <c r="O652" s="6" t="n">
        <f aca="false">-$D652/100*(O502+(O532*O562)+O592+O622)</f>
        <v>-0</v>
      </c>
      <c r="P652" s="6" t="n">
        <f aca="false">-$D652/100*(P502+(P532*P562)+P592+P622)</f>
        <v>-0</v>
      </c>
      <c r="Q652" s="25" t="n">
        <f aca="false">SUM(E652:P652)</f>
        <v>0</v>
      </c>
    </row>
    <row r="653" customFormat="false" ht="14.65" hidden="false" customHeight="false" outlineLevel="0" collapsed="false">
      <c r="A653" s="23" t="n">
        <v>6</v>
      </c>
      <c r="B653" s="23"/>
      <c r="C653" s="53"/>
      <c r="D653" s="55"/>
      <c r="E653" s="6" t="n">
        <f aca="false">-$D653/100*(E503+(E533*E563)+E593+E623)</f>
        <v>-0</v>
      </c>
      <c r="F653" s="6" t="n">
        <f aca="false">-$D653/100*(F503+(F533*F563)+F593+F623)</f>
        <v>-0</v>
      </c>
      <c r="G653" s="6" t="n">
        <f aca="false">-$D653/100*(G503+(G533*G563)+G593+G623)</f>
        <v>-0</v>
      </c>
      <c r="H653" s="6" t="n">
        <f aca="false">-$D653/100*(H503+(H533*H563)+H593+H623)</f>
        <v>-0</v>
      </c>
      <c r="I653" s="6" t="n">
        <f aca="false">-$D653/100*(I503+(I533*I563)+I593+I623)</f>
        <v>-0</v>
      </c>
      <c r="J653" s="6" t="n">
        <f aca="false">-$D653/100*(J503+(J533*J563)+J593+J623)</f>
        <v>-0</v>
      </c>
      <c r="K653" s="6" t="n">
        <f aca="false">-$D653/100*(K503+(K533*K563)+K593+K623)</f>
        <v>-0</v>
      </c>
      <c r="L653" s="6" t="n">
        <f aca="false">-$D653/100*(L503+(L533*L563)+L593+L623)</f>
        <v>-0</v>
      </c>
      <c r="M653" s="6" t="n">
        <f aca="false">-$D653/100*(M503+(M533*M563)+M593+M623)</f>
        <v>-0</v>
      </c>
      <c r="N653" s="6" t="n">
        <f aca="false">-$D653/100*(N503+(N533*N563)+N593+N623)</f>
        <v>-0</v>
      </c>
      <c r="O653" s="6" t="n">
        <f aca="false">-$D653/100*(O503+(O533*O563)+O593+O623)</f>
        <v>-0</v>
      </c>
      <c r="P653" s="6" t="n">
        <f aca="false">-$D653/100*(P503+(P533*P563)+P593+P623)</f>
        <v>-0</v>
      </c>
      <c r="Q653" s="25" t="n">
        <f aca="false">SUM(E653:P653)</f>
        <v>0</v>
      </c>
    </row>
    <row r="654" customFormat="false" ht="14.65" hidden="false" customHeight="false" outlineLevel="0" collapsed="false">
      <c r="A654" s="23" t="n">
        <v>7</v>
      </c>
      <c r="B654" s="23"/>
      <c r="C654" s="53"/>
      <c r="D654" s="55"/>
      <c r="E654" s="6" t="n">
        <f aca="false">-$D654/100*(E504+(E534*E564)+E594+E624)</f>
        <v>-0</v>
      </c>
      <c r="F654" s="6" t="n">
        <f aca="false">-$D654/100*(F504+(F534*F564)+F594+F624)</f>
        <v>-0</v>
      </c>
      <c r="G654" s="6" t="n">
        <f aca="false">-$D654/100*(G504+(G534*G564)+G594+G624)</f>
        <v>-0</v>
      </c>
      <c r="H654" s="6" t="n">
        <f aca="false">-$D654/100*(H504+(H534*H564)+H594+H624)</f>
        <v>-0</v>
      </c>
      <c r="I654" s="6" t="n">
        <f aca="false">-$D654/100*(I504+(I534*I564)+I594+I624)</f>
        <v>-0</v>
      </c>
      <c r="J654" s="6" t="n">
        <f aca="false">-$D654/100*(J504+(J534*J564)+J594+J624)</f>
        <v>-0</v>
      </c>
      <c r="K654" s="6" t="n">
        <f aca="false">-$D654/100*(K504+(K534*K564)+K594+K624)</f>
        <v>-0</v>
      </c>
      <c r="L654" s="6" t="n">
        <f aca="false">-$D654/100*(L504+(L534*L564)+L594+L624)</f>
        <v>-0</v>
      </c>
      <c r="M654" s="6" t="n">
        <f aca="false">-$D654/100*(M504+(M534*M564)+M594+M624)</f>
        <v>-0</v>
      </c>
      <c r="N654" s="6" t="n">
        <f aca="false">-$D654/100*(N504+(N534*N564)+N594+N624)</f>
        <v>-0</v>
      </c>
      <c r="O654" s="6" t="n">
        <f aca="false">-$D654/100*(O504+(O534*O564)+O594+O624)</f>
        <v>-0</v>
      </c>
      <c r="P654" s="6" t="n">
        <f aca="false">-$D654/100*(P504+(P534*P564)+P594+P624)</f>
        <v>-0</v>
      </c>
      <c r="Q654" s="25" t="n">
        <f aca="false">SUM(E654:P654)</f>
        <v>0</v>
      </c>
    </row>
    <row r="655" customFormat="false" ht="14.65" hidden="false" customHeight="false" outlineLevel="0" collapsed="false">
      <c r="A655" s="23" t="n">
        <v>8</v>
      </c>
      <c r="B655" s="23"/>
      <c r="C655" s="53"/>
      <c r="D655" s="55"/>
      <c r="E655" s="6" t="n">
        <f aca="false">-$D655/100*(E505+(E535*E565)+E595+E625)</f>
        <v>-0</v>
      </c>
      <c r="F655" s="6" t="n">
        <f aca="false">-$D655/100*(F505+(F535*F565)+F595+F625)</f>
        <v>-0</v>
      </c>
      <c r="G655" s="6" t="n">
        <f aca="false">-$D655/100*(G505+(G535*G565)+G595+G625)</f>
        <v>-0</v>
      </c>
      <c r="H655" s="6" t="n">
        <f aca="false">-$D655/100*(H505+(H535*H565)+H595+H625)</f>
        <v>-0</v>
      </c>
      <c r="I655" s="6" t="n">
        <f aca="false">-$D655/100*(I505+(I535*I565)+I595+I625)</f>
        <v>-0</v>
      </c>
      <c r="J655" s="6" t="n">
        <f aca="false">-$D655/100*(J505+(J535*J565)+J595+J625)</f>
        <v>-0</v>
      </c>
      <c r="K655" s="6" t="n">
        <f aca="false">-$D655/100*(K505+(K535*K565)+K595+K625)</f>
        <v>-0</v>
      </c>
      <c r="L655" s="6" t="n">
        <f aca="false">-$D655/100*(L505+(L535*L565)+L595+L625)</f>
        <v>-0</v>
      </c>
      <c r="M655" s="6" t="n">
        <f aca="false">-$D655/100*(M505+(M535*M565)+M595+M625)</f>
        <v>-0</v>
      </c>
      <c r="N655" s="6" t="n">
        <f aca="false">-$D655/100*(N505+(N535*N565)+N595+N625)</f>
        <v>-0</v>
      </c>
      <c r="O655" s="6" t="n">
        <f aca="false">-$D655/100*(O505+(O535*O565)+O595+O625)</f>
        <v>-0</v>
      </c>
      <c r="P655" s="6" t="n">
        <f aca="false">-$D655/100*(P505+(P535*P565)+P595+P625)</f>
        <v>-0</v>
      </c>
      <c r="Q655" s="25" t="n">
        <f aca="false">SUM(E655:P655)</f>
        <v>0</v>
      </c>
    </row>
    <row r="656" customFormat="false" ht="14.65" hidden="false" customHeight="false" outlineLevel="0" collapsed="false">
      <c r="A656" s="23" t="n">
        <v>9</v>
      </c>
      <c r="B656" s="23"/>
      <c r="C656" s="53"/>
      <c r="D656" s="55"/>
      <c r="E656" s="6" t="n">
        <f aca="false">-$D656/100*(E506+(E536*E566)+E596+E626)</f>
        <v>-0</v>
      </c>
      <c r="F656" s="6" t="n">
        <f aca="false">-$D656/100*(F506+(F536*F566)+F596+F626)</f>
        <v>-0</v>
      </c>
      <c r="G656" s="6" t="n">
        <f aca="false">-$D656/100*(G506+(G536*G566)+G596+G626)</f>
        <v>-0</v>
      </c>
      <c r="H656" s="6" t="n">
        <f aca="false">-$D656/100*(H506+(H536*H566)+H596+H626)</f>
        <v>-0</v>
      </c>
      <c r="I656" s="6" t="n">
        <f aca="false">-$D656/100*(I506+(I536*I566)+I596+I626)</f>
        <v>-0</v>
      </c>
      <c r="J656" s="6" t="n">
        <f aca="false">-$D656/100*(J506+(J536*J566)+J596+J626)</f>
        <v>-0</v>
      </c>
      <c r="K656" s="6" t="n">
        <f aca="false">-$D656/100*(K506+(K536*K566)+K596+K626)</f>
        <v>-0</v>
      </c>
      <c r="L656" s="6" t="n">
        <f aca="false">-$D656/100*(L506+(L536*L566)+L596+L626)</f>
        <v>-0</v>
      </c>
      <c r="M656" s="6" t="n">
        <f aca="false">-$D656/100*(M506+(M536*M566)+M596+M626)</f>
        <v>-0</v>
      </c>
      <c r="N656" s="6" t="n">
        <f aca="false">-$D656/100*(N506+(N536*N566)+N596+N626)</f>
        <v>-0</v>
      </c>
      <c r="O656" s="6" t="n">
        <f aca="false">-$D656/100*(O506+(O536*O566)+O596+O626)</f>
        <v>-0</v>
      </c>
      <c r="P656" s="6" t="n">
        <f aca="false">-$D656/100*(P506+(P536*P566)+P596+P626)</f>
        <v>-0</v>
      </c>
      <c r="Q656" s="25" t="n">
        <f aca="false">SUM(E656:P656)</f>
        <v>0</v>
      </c>
    </row>
    <row r="657" customFormat="false" ht="14.65" hidden="false" customHeight="false" outlineLevel="0" collapsed="false">
      <c r="A657" s="23" t="n">
        <v>10</v>
      </c>
      <c r="B657" s="23"/>
      <c r="C657" s="53"/>
      <c r="D657" s="55"/>
      <c r="E657" s="6" t="n">
        <f aca="false">-$D657/100*(E507+(E537*E567)+E597+E627)</f>
        <v>-0</v>
      </c>
      <c r="F657" s="6" t="n">
        <f aca="false">-$D657/100*(F507+(F537*F567)+F597+F627)</f>
        <v>-0</v>
      </c>
      <c r="G657" s="6" t="n">
        <f aca="false">-$D657/100*(G507+(G537*G567)+G597+G627)</f>
        <v>-0</v>
      </c>
      <c r="H657" s="6" t="n">
        <f aca="false">-$D657/100*(H507+(H537*H567)+H597+H627)</f>
        <v>-0</v>
      </c>
      <c r="I657" s="6" t="n">
        <f aca="false">-$D657/100*(I507+(I537*I567)+I597+I627)</f>
        <v>-0</v>
      </c>
      <c r="J657" s="6" t="n">
        <f aca="false">-$D657/100*(J507+(J537*J567)+J597+J627)</f>
        <v>-0</v>
      </c>
      <c r="K657" s="6" t="n">
        <f aca="false">-$D657/100*(K507+(K537*K567)+K597+K627)</f>
        <v>-0</v>
      </c>
      <c r="L657" s="6" t="n">
        <f aca="false">-$D657/100*(L507+(L537*L567)+L597+L627)</f>
        <v>-0</v>
      </c>
      <c r="M657" s="6" t="n">
        <f aca="false">-$D657/100*(M507+(M537*M567)+M597+M627)</f>
        <v>-0</v>
      </c>
      <c r="N657" s="6" t="n">
        <f aca="false">-$D657/100*(N507+(N537*N567)+N597+N627)</f>
        <v>-0</v>
      </c>
      <c r="O657" s="6" t="n">
        <f aca="false">-$D657/100*(O507+(O537*O567)+O597+O627)</f>
        <v>-0</v>
      </c>
      <c r="P657" s="6" t="n">
        <f aca="false">-$D657/100*(P507+(P537*P567)+P597+P627)</f>
        <v>-0</v>
      </c>
      <c r="Q657" s="25" t="n">
        <f aca="false">SUM(E657:P657)</f>
        <v>0</v>
      </c>
    </row>
    <row r="658" customFormat="false" ht="14.65" hidden="false" customHeight="false" outlineLevel="0" collapsed="false">
      <c r="A658" s="23" t="n">
        <v>11</v>
      </c>
      <c r="B658" s="23"/>
      <c r="C658" s="53"/>
      <c r="D658" s="55"/>
      <c r="E658" s="6" t="n">
        <f aca="false">-$D658/100*(E508+(E538*E568)+E598+E628)</f>
        <v>-0</v>
      </c>
      <c r="F658" s="6" t="n">
        <f aca="false">-$D658/100*(F508+(F538*F568)+F598+F628)</f>
        <v>-0</v>
      </c>
      <c r="G658" s="6" t="n">
        <f aca="false">-$D658/100*(G508+(G538*G568)+G598+G628)</f>
        <v>-0</v>
      </c>
      <c r="H658" s="6" t="n">
        <f aca="false">-$D658/100*(H508+(H538*H568)+H598+H628)</f>
        <v>-0</v>
      </c>
      <c r="I658" s="6" t="n">
        <f aca="false">-$D658/100*(I508+(I538*I568)+I598+I628)</f>
        <v>-0</v>
      </c>
      <c r="J658" s="6" t="n">
        <f aca="false">-$D658/100*(J508+(J538*J568)+J598+J628)</f>
        <v>-0</v>
      </c>
      <c r="K658" s="6" t="n">
        <f aca="false">-$D658/100*(K508+(K538*K568)+K598+K628)</f>
        <v>-0</v>
      </c>
      <c r="L658" s="6" t="n">
        <f aca="false">-$D658/100*(L508+(L538*L568)+L598+L628)</f>
        <v>-0</v>
      </c>
      <c r="M658" s="6" t="n">
        <f aca="false">-$D658/100*(M508+(M538*M568)+M598+M628)</f>
        <v>-0</v>
      </c>
      <c r="N658" s="6" t="n">
        <f aca="false">-$D658/100*(N508+(N538*N568)+N598+N628)</f>
        <v>-0</v>
      </c>
      <c r="O658" s="6" t="n">
        <f aca="false">-$D658/100*(O508+(O538*O568)+O598+O628)</f>
        <v>-0</v>
      </c>
      <c r="P658" s="6" t="n">
        <f aca="false">-$D658/100*(P508+(P538*P568)+P598+P628)</f>
        <v>-0</v>
      </c>
      <c r="Q658" s="25" t="n">
        <f aca="false">SUM(E658:P658)</f>
        <v>0</v>
      </c>
    </row>
    <row r="659" customFormat="false" ht="14.65" hidden="false" customHeight="false" outlineLevel="0" collapsed="false">
      <c r="A659" s="23" t="n">
        <v>12</v>
      </c>
      <c r="B659" s="23"/>
      <c r="C659" s="53"/>
      <c r="D659" s="55"/>
      <c r="E659" s="6" t="n">
        <f aca="false">-$D659/100*(E509+(E539*E569)+E599+E629)</f>
        <v>-0</v>
      </c>
      <c r="F659" s="6" t="n">
        <f aca="false">-$D659/100*(F509+(F539*F569)+F599+F629)</f>
        <v>-0</v>
      </c>
      <c r="G659" s="6" t="n">
        <f aca="false">-$D659/100*(G509+(G539*G569)+G599+G629)</f>
        <v>-0</v>
      </c>
      <c r="H659" s="6" t="n">
        <f aca="false">-$D659/100*(H509+(H539*H569)+H599+H629)</f>
        <v>-0</v>
      </c>
      <c r="I659" s="6" t="n">
        <f aca="false">-$D659/100*(I509+(I539*I569)+I599+I629)</f>
        <v>-0</v>
      </c>
      <c r="J659" s="6" t="n">
        <f aca="false">-$D659/100*(J509+(J539*J569)+J599+J629)</f>
        <v>-0</v>
      </c>
      <c r="K659" s="6" t="n">
        <f aca="false">-$D659/100*(K509+(K539*K569)+K599+K629)</f>
        <v>-0</v>
      </c>
      <c r="L659" s="6" t="n">
        <f aca="false">-$D659/100*(L509+(L539*L569)+L599+L629)</f>
        <v>-0</v>
      </c>
      <c r="M659" s="6" t="n">
        <f aca="false">-$D659/100*(M509+(M539*M569)+M599+M629)</f>
        <v>-0</v>
      </c>
      <c r="N659" s="6" t="n">
        <f aca="false">-$D659/100*(N509+(N539*N569)+N599+N629)</f>
        <v>-0</v>
      </c>
      <c r="O659" s="6" t="n">
        <f aca="false">-$D659/100*(O509+(O539*O569)+O599+O629)</f>
        <v>-0</v>
      </c>
      <c r="P659" s="6" t="n">
        <f aca="false">-$D659/100*(P509+(P539*P569)+P599+P629)</f>
        <v>-0</v>
      </c>
      <c r="Q659" s="25" t="n">
        <f aca="false">SUM(E659:P659)</f>
        <v>0</v>
      </c>
    </row>
    <row r="660" customFormat="false" ht="14.65" hidden="false" customHeight="false" outlineLevel="0" collapsed="false">
      <c r="A660" s="23" t="n">
        <v>13</v>
      </c>
      <c r="B660" s="23"/>
      <c r="C660" s="53"/>
      <c r="D660" s="55"/>
      <c r="E660" s="6" t="n">
        <f aca="false">-$D660/100*(E510+(E540*E570)+E600+E630)</f>
        <v>-0</v>
      </c>
      <c r="F660" s="6" t="n">
        <f aca="false">-$D660/100*(F510+(F540*F570)+F600+F630)</f>
        <v>-0</v>
      </c>
      <c r="G660" s="6" t="n">
        <f aca="false">-$D660/100*(G510+(G540*G570)+G600+G630)</f>
        <v>-0</v>
      </c>
      <c r="H660" s="6" t="n">
        <f aca="false">-$D660/100*(H510+(H540*H570)+H600+H630)</f>
        <v>-0</v>
      </c>
      <c r="I660" s="6" t="n">
        <f aca="false">-$D660/100*(I510+(I540*I570)+I600+I630)</f>
        <v>-0</v>
      </c>
      <c r="J660" s="6" t="n">
        <f aca="false">-$D660/100*(J510+(J540*J570)+J600+J630)</f>
        <v>-0</v>
      </c>
      <c r="K660" s="6" t="n">
        <f aca="false">-$D660/100*(K510+(K540*K570)+K600+K630)</f>
        <v>-0</v>
      </c>
      <c r="L660" s="6" t="n">
        <f aca="false">-$D660/100*(L510+(L540*L570)+L600+L630)</f>
        <v>-0</v>
      </c>
      <c r="M660" s="6" t="n">
        <f aca="false">-$D660/100*(M510+(M540*M570)+M600+M630)</f>
        <v>-0</v>
      </c>
      <c r="N660" s="6" t="n">
        <f aca="false">-$D660/100*(N510+(N540*N570)+N600+N630)</f>
        <v>-0</v>
      </c>
      <c r="O660" s="6" t="n">
        <f aca="false">-$D660/100*(O510+(O540*O570)+O600+O630)</f>
        <v>-0</v>
      </c>
      <c r="P660" s="6" t="n">
        <f aca="false">-$D660/100*(P510+(P540*P570)+P600+P630)</f>
        <v>-0</v>
      </c>
      <c r="Q660" s="25" t="n">
        <f aca="false">SUM(E660:P660)</f>
        <v>0</v>
      </c>
    </row>
    <row r="661" customFormat="false" ht="14.65" hidden="false" customHeight="false" outlineLevel="0" collapsed="false">
      <c r="A661" s="23" t="n">
        <v>14</v>
      </c>
      <c r="B661" s="23"/>
      <c r="C661" s="53"/>
      <c r="D661" s="55"/>
      <c r="E661" s="6" t="n">
        <f aca="false">-$D661/100*(E511+(E541*E571)+E601+E631)</f>
        <v>-0</v>
      </c>
      <c r="F661" s="6" t="n">
        <f aca="false">-$D661/100*(F511+(F541*F571)+F601+F631)</f>
        <v>-0</v>
      </c>
      <c r="G661" s="6" t="n">
        <f aca="false">-$D661/100*(G511+(G541*G571)+G601+G631)</f>
        <v>-0</v>
      </c>
      <c r="H661" s="6" t="n">
        <f aca="false">-$D661/100*(H511+(H541*H571)+H601+H631)</f>
        <v>-0</v>
      </c>
      <c r="I661" s="6" t="n">
        <f aca="false">-$D661/100*(I511+(I541*I571)+I601+I631)</f>
        <v>-0</v>
      </c>
      <c r="J661" s="6" t="n">
        <f aca="false">-$D661/100*(J511+(J541*J571)+J601+J631)</f>
        <v>-0</v>
      </c>
      <c r="K661" s="6" t="n">
        <f aca="false">-$D661/100*(K511+(K541*K571)+K601+K631)</f>
        <v>-0</v>
      </c>
      <c r="L661" s="6" t="n">
        <f aca="false">-$D661/100*(L511+(L541*L571)+L601+L631)</f>
        <v>-0</v>
      </c>
      <c r="M661" s="6" t="n">
        <f aca="false">-$D661/100*(M511+(M541*M571)+M601+M631)</f>
        <v>-0</v>
      </c>
      <c r="N661" s="6" t="n">
        <f aca="false">-$D661/100*(N511+(N541*N571)+N601+N631)</f>
        <v>-0</v>
      </c>
      <c r="O661" s="6" t="n">
        <f aca="false">-$D661/100*(O511+(O541*O571)+O601+O631)</f>
        <v>-0</v>
      </c>
      <c r="P661" s="6" t="n">
        <f aca="false">-$D661/100*(P511+(P541*P571)+P601+P631)</f>
        <v>-0</v>
      </c>
      <c r="Q661" s="25" t="n">
        <f aca="false">SUM(E661:P661)</f>
        <v>0</v>
      </c>
    </row>
    <row r="662" customFormat="false" ht="14.65" hidden="false" customHeight="false" outlineLevel="0" collapsed="false">
      <c r="A662" s="23" t="n">
        <v>15</v>
      </c>
      <c r="B662" s="23"/>
      <c r="C662" s="53"/>
      <c r="D662" s="55"/>
      <c r="E662" s="6" t="n">
        <f aca="false">-$D662/100*(E512+(E542*E572)+E602+E632)</f>
        <v>-0</v>
      </c>
      <c r="F662" s="6" t="n">
        <f aca="false">-$D662/100*(F512+(F542*F572)+F602+F632)</f>
        <v>-0</v>
      </c>
      <c r="G662" s="6" t="n">
        <f aca="false">-$D662/100*(G512+(G542*G572)+G602+G632)</f>
        <v>-0</v>
      </c>
      <c r="H662" s="6" t="n">
        <f aca="false">-$D662/100*(H512+(H542*H572)+H602+H632)</f>
        <v>-0</v>
      </c>
      <c r="I662" s="6" t="n">
        <f aca="false">-$D662/100*(I512+(I542*I572)+I602+I632)</f>
        <v>-0</v>
      </c>
      <c r="J662" s="6" t="n">
        <f aca="false">-$D662/100*(J512+(J542*J572)+J602+J632)</f>
        <v>-0</v>
      </c>
      <c r="K662" s="6" t="n">
        <f aca="false">-$D662/100*(K512+(K542*K572)+K602+K632)</f>
        <v>-0</v>
      </c>
      <c r="L662" s="6" t="n">
        <f aca="false">-$D662/100*(L512+(L542*L572)+L602+L632)</f>
        <v>-0</v>
      </c>
      <c r="M662" s="6" t="n">
        <f aca="false">-$D662/100*(M512+(M542*M572)+M602+M632)</f>
        <v>-0</v>
      </c>
      <c r="N662" s="6" t="n">
        <f aca="false">-$D662/100*(N512+(N542*N572)+N602+N632)</f>
        <v>-0</v>
      </c>
      <c r="O662" s="6" t="n">
        <f aca="false">-$D662/100*(O512+(O542*O572)+O602+O632)</f>
        <v>-0</v>
      </c>
      <c r="P662" s="6" t="n">
        <f aca="false">-$D662/100*(P512+(P542*P572)+P602+P632)</f>
        <v>-0</v>
      </c>
      <c r="Q662" s="25" t="n">
        <f aca="false">SUM(E662:P662)</f>
        <v>0</v>
      </c>
    </row>
    <row r="663" customFormat="false" ht="14.65" hidden="false" customHeight="false" outlineLevel="0" collapsed="false">
      <c r="A663" s="23" t="n">
        <v>16</v>
      </c>
      <c r="B663" s="23"/>
      <c r="C663" s="53"/>
      <c r="D663" s="55"/>
      <c r="E663" s="6" t="n">
        <f aca="false">-$D663/100*(E513+(E543*E573)+E603+E633)</f>
        <v>-0</v>
      </c>
      <c r="F663" s="6" t="n">
        <f aca="false">-$D663/100*(F513+(F543*F573)+F603+F633)</f>
        <v>-0</v>
      </c>
      <c r="G663" s="6" t="n">
        <f aca="false">-$D663/100*(G513+(G543*G573)+G603+G633)</f>
        <v>-0</v>
      </c>
      <c r="H663" s="6" t="n">
        <f aca="false">-$D663/100*(H513+(H543*H573)+H603+H633)</f>
        <v>-0</v>
      </c>
      <c r="I663" s="6" t="n">
        <f aca="false">-$D663/100*(I513+(I543*I573)+I603+I633)</f>
        <v>-0</v>
      </c>
      <c r="J663" s="6" t="n">
        <f aca="false">-$D663/100*(J513+(J543*J573)+J603+J633)</f>
        <v>-0</v>
      </c>
      <c r="K663" s="6" t="n">
        <f aca="false">-$D663/100*(K513+(K543*K573)+K603+K633)</f>
        <v>-0</v>
      </c>
      <c r="L663" s="6" t="n">
        <f aca="false">-$D663/100*(L513+(L543*L573)+L603+L633)</f>
        <v>-0</v>
      </c>
      <c r="M663" s="6" t="n">
        <f aca="false">-$D663/100*(M513+(M543*M573)+M603+M633)</f>
        <v>-0</v>
      </c>
      <c r="N663" s="6" t="n">
        <f aca="false">-$D663/100*(N513+(N543*N573)+N603+N633)</f>
        <v>-0</v>
      </c>
      <c r="O663" s="6" t="n">
        <f aca="false">-$D663/100*(O513+(O543*O573)+O603+O633)</f>
        <v>-0</v>
      </c>
      <c r="P663" s="6" t="n">
        <f aca="false">-$D663/100*(P513+(P543*P573)+P603+P633)</f>
        <v>-0</v>
      </c>
      <c r="Q663" s="25" t="n">
        <f aca="false">SUM(E663:P663)</f>
        <v>0</v>
      </c>
    </row>
    <row r="664" customFormat="false" ht="14.65" hidden="false" customHeight="false" outlineLevel="0" collapsed="false">
      <c r="A664" s="23" t="n">
        <v>17</v>
      </c>
      <c r="B664" s="23"/>
      <c r="C664" s="53"/>
      <c r="D664" s="55"/>
      <c r="E664" s="6" t="n">
        <f aca="false">-$D664/100*(E514+(E544*E574)+E604+E634)</f>
        <v>-0</v>
      </c>
      <c r="F664" s="6" t="n">
        <f aca="false">-$D664/100*(F514+(F544*F574)+F604+F634)</f>
        <v>-0</v>
      </c>
      <c r="G664" s="6" t="n">
        <f aca="false">-$D664/100*(G514+(G544*G574)+G604+G634)</f>
        <v>-0</v>
      </c>
      <c r="H664" s="6" t="n">
        <f aca="false">-$D664/100*(H514+(H544*H574)+H604+H634)</f>
        <v>-0</v>
      </c>
      <c r="I664" s="6" t="n">
        <f aca="false">-$D664/100*(I514+(I544*I574)+I604+I634)</f>
        <v>-0</v>
      </c>
      <c r="J664" s="6" t="n">
        <f aca="false">-$D664/100*(J514+(J544*J574)+J604+J634)</f>
        <v>-0</v>
      </c>
      <c r="K664" s="6" t="n">
        <f aca="false">-$D664/100*(K514+(K544*K574)+K604+K634)</f>
        <v>-0</v>
      </c>
      <c r="L664" s="6" t="n">
        <f aca="false">-$D664/100*(L514+(L544*L574)+L604+L634)</f>
        <v>-0</v>
      </c>
      <c r="M664" s="6" t="n">
        <f aca="false">-$D664/100*(M514+(M544*M574)+M604+M634)</f>
        <v>-0</v>
      </c>
      <c r="N664" s="6" t="n">
        <f aca="false">-$D664/100*(N514+(N544*N574)+N604+N634)</f>
        <v>-0</v>
      </c>
      <c r="O664" s="6" t="n">
        <f aca="false">-$D664/100*(O514+(O544*O574)+O604+O634)</f>
        <v>-0</v>
      </c>
      <c r="P664" s="6" t="n">
        <f aca="false">-$D664/100*(P514+(P544*P574)+P604+P634)</f>
        <v>-0</v>
      </c>
      <c r="Q664" s="25" t="n">
        <f aca="false">SUM(E664:P664)</f>
        <v>0</v>
      </c>
    </row>
    <row r="665" customFormat="false" ht="14.65" hidden="false" customHeight="false" outlineLevel="0" collapsed="false">
      <c r="A665" s="23" t="n">
        <v>18</v>
      </c>
      <c r="B665" s="23"/>
      <c r="C665" s="53"/>
      <c r="D665" s="55"/>
      <c r="E665" s="6" t="n">
        <f aca="false">-$D665/100*(E515+(E545*E575)+E605+E635)</f>
        <v>-0</v>
      </c>
      <c r="F665" s="6" t="n">
        <f aca="false">-$D665/100*(F515+(F545*F575)+F605+F635)</f>
        <v>-0</v>
      </c>
      <c r="G665" s="6" t="n">
        <f aca="false">-$D665/100*(G515+(G545*G575)+G605+G635)</f>
        <v>-0</v>
      </c>
      <c r="H665" s="6" t="n">
        <f aca="false">-$D665/100*(H515+(H545*H575)+H605+H635)</f>
        <v>-0</v>
      </c>
      <c r="I665" s="6" t="n">
        <f aca="false">-$D665/100*(I515+(I545*I575)+I605+I635)</f>
        <v>-0</v>
      </c>
      <c r="J665" s="6" t="n">
        <f aca="false">-$D665/100*(J515+(J545*J575)+J605+J635)</f>
        <v>-0</v>
      </c>
      <c r="K665" s="6" t="n">
        <f aca="false">-$D665/100*(K515+(K545*K575)+K605+K635)</f>
        <v>-0</v>
      </c>
      <c r="L665" s="6" t="n">
        <f aca="false">-$D665/100*(L515+(L545*L575)+L605+L635)</f>
        <v>-0</v>
      </c>
      <c r="M665" s="6" t="n">
        <f aca="false">-$D665/100*(M515+(M545*M575)+M605+M635)</f>
        <v>-0</v>
      </c>
      <c r="N665" s="6" t="n">
        <f aca="false">-$D665/100*(N515+(N545*N575)+N605+N635)</f>
        <v>-0</v>
      </c>
      <c r="O665" s="6" t="n">
        <f aca="false">-$D665/100*(O515+(O545*O575)+O605+O635)</f>
        <v>-0</v>
      </c>
      <c r="P665" s="6" t="n">
        <f aca="false">-$D665/100*(P515+(P545*P575)+P605+P635)</f>
        <v>-0</v>
      </c>
      <c r="Q665" s="25" t="n">
        <f aca="false">SUM(E665:P665)</f>
        <v>0</v>
      </c>
    </row>
    <row r="666" customFormat="false" ht="14.65" hidden="false" customHeight="false" outlineLevel="0" collapsed="false">
      <c r="A666" s="23" t="n">
        <v>19</v>
      </c>
      <c r="B666" s="23"/>
      <c r="C666" s="53"/>
      <c r="D666" s="55"/>
      <c r="E666" s="6" t="n">
        <f aca="false">-$D666/100*(E516+(E546*E576)+E606+E636)</f>
        <v>-0</v>
      </c>
      <c r="F666" s="6" t="n">
        <f aca="false">-$D666/100*(F516+(F546*F576)+F606+F636)</f>
        <v>-0</v>
      </c>
      <c r="G666" s="6" t="n">
        <f aca="false">-$D666/100*(G516+(G546*G576)+G606+G636)</f>
        <v>-0</v>
      </c>
      <c r="H666" s="6" t="n">
        <f aca="false">-$D666/100*(H516+(H546*H576)+H606+H636)</f>
        <v>-0</v>
      </c>
      <c r="I666" s="6" t="n">
        <f aca="false">-$D666/100*(I516+(I546*I576)+I606+I636)</f>
        <v>-0</v>
      </c>
      <c r="J666" s="6" t="n">
        <f aca="false">-$D666/100*(J516+(J546*J576)+J606+J636)</f>
        <v>-0</v>
      </c>
      <c r="K666" s="6" t="n">
        <f aca="false">-$D666/100*(K516+(K546*K576)+K606+K636)</f>
        <v>-0</v>
      </c>
      <c r="L666" s="6" t="n">
        <f aca="false">-$D666/100*(L516+(L546*L576)+L606+L636)</f>
        <v>-0</v>
      </c>
      <c r="M666" s="6" t="n">
        <f aca="false">-$D666/100*(M516+(M546*M576)+M606+M636)</f>
        <v>-0</v>
      </c>
      <c r="N666" s="6" t="n">
        <f aca="false">-$D666/100*(N516+(N546*N576)+N606+N636)</f>
        <v>-0</v>
      </c>
      <c r="O666" s="6" t="n">
        <f aca="false">-$D666/100*(O516+(O546*O576)+O606+O636)</f>
        <v>-0</v>
      </c>
      <c r="P666" s="6" t="n">
        <f aca="false">-$D666/100*(P516+(P546*P576)+P606+P636)</f>
        <v>-0</v>
      </c>
      <c r="Q666" s="25" t="n">
        <f aca="false">SUM(E666:P666)</f>
        <v>0</v>
      </c>
    </row>
    <row r="667" customFormat="false" ht="14.65" hidden="false" customHeight="false" outlineLevel="0" collapsed="false">
      <c r="A667" s="23" t="n">
        <v>20</v>
      </c>
      <c r="B667" s="23"/>
      <c r="C667" s="53"/>
      <c r="D667" s="55"/>
      <c r="E667" s="6" t="n">
        <f aca="false">-$D667/100*(E517+(E547*E577)+E607+E637)</f>
        <v>-0</v>
      </c>
      <c r="F667" s="6" t="n">
        <f aca="false">-$D667/100*(F517+(F547*F577)+F607+F637)</f>
        <v>-0</v>
      </c>
      <c r="G667" s="6" t="n">
        <f aca="false">-$D667/100*(G517+(G547*G577)+G607+G637)</f>
        <v>-0</v>
      </c>
      <c r="H667" s="6" t="n">
        <f aca="false">-$D667/100*(H517+(H547*H577)+H607+H637)</f>
        <v>-0</v>
      </c>
      <c r="I667" s="6" t="n">
        <f aca="false">-$D667/100*(I517+(I547*I577)+I607+I637)</f>
        <v>-0</v>
      </c>
      <c r="J667" s="6" t="n">
        <f aca="false">-$D667/100*(J517+(J547*J577)+J607+J637)</f>
        <v>-0</v>
      </c>
      <c r="K667" s="6" t="n">
        <f aca="false">-$D667/100*(K517+(K547*K577)+K607+K637)</f>
        <v>-0</v>
      </c>
      <c r="L667" s="6" t="n">
        <f aca="false">-$D667/100*(L517+(L547*L577)+L607+L637)</f>
        <v>-0</v>
      </c>
      <c r="M667" s="6" t="n">
        <f aca="false">-$D667/100*(M517+(M547*M577)+M607+M637)</f>
        <v>-0</v>
      </c>
      <c r="N667" s="6" t="n">
        <f aca="false">-$D667/100*(N517+(N547*N577)+N607+N637)</f>
        <v>-0</v>
      </c>
      <c r="O667" s="6" t="n">
        <f aca="false">-$D667/100*(O517+(O547*O577)+O607+O637)</f>
        <v>-0</v>
      </c>
      <c r="P667" s="6" t="n">
        <f aca="false">-$D667/100*(P517+(P547*P577)+P607+P637)</f>
        <v>-0</v>
      </c>
      <c r="Q667" s="25" t="n">
        <f aca="false">SUM(E667:P667)</f>
        <v>0</v>
      </c>
    </row>
    <row r="668" customFormat="false" ht="14.65" hidden="false" customHeight="false" outlineLevel="0" collapsed="false">
      <c r="A668" s="23"/>
      <c r="B668" s="23"/>
      <c r="C668" s="23"/>
      <c r="D668" s="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</row>
    <row r="669" customFormat="false" ht="14.65" hidden="false" customHeight="false" outlineLevel="0" collapsed="false">
      <c r="A669" s="23"/>
      <c r="B669" s="23"/>
      <c r="C669" s="23" t="s">
        <v>185</v>
      </c>
      <c r="D669" s="5"/>
      <c r="E669" s="25" t="n">
        <f aca="false">SUM(E648:E667)</f>
        <v>0</v>
      </c>
      <c r="F669" s="25" t="n">
        <f aca="false">SUM(F648:F667)</f>
        <v>0</v>
      </c>
      <c r="G669" s="25" t="n">
        <f aca="false">SUM(G648:G667)</f>
        <v>0</v>
      </c>
      <c r="H669" s="25" t="n">
        <f aca="false">SUM(H648:H667)</f>
        <v>0</v>
      </c>
      <c r="I669" s="25" t="n">
        <f aca="false">SUM(I648:I667)</f>
        <v>0</v>
      </c>
      <c r="J669" s="25" t="n">
        <f aca="false">SUM(J648:J667)</f>
        <v>0</v>
      </c>
      <c r="K669" s="25" t="n">
        <f aca="false">SUM(K648:K667)</f>
        <v>0</v>
      </c>
      <c r="L669" s="25" t="n">
        <f aca="false">SUM(L648:L667)</f>
        <v>0</v>
      </c>
      <c r="M669" s="25" t="n">
        <f aca="false">SUM(M648:M667)</f>
        <v>0</v>
      </c>
      <c r="N669" s="25" t="n">
        <f aca="false">SUM(N648:N667)</f>
        <v>0</v>
      </c>
      <c r="O669" s="25" t="n">
        <f aca="false">SUM(O648:O667)</f>
        <v>0</v>
      </c>
      <c r="P669" s="25" t="n">
        <f aca="false">SUM(P648:P667)</f>
        <v>0</v>
      </c>
      <c r="Q669" s="25" t="n">
        <f aca="false">SUM(Q648:Q667)</f>
        <v>0</v>
      </c>
    </row>
    <row r="670" customFormat="false" ht="14.65" hidden="false" customHeight="false" outlineLevel="0" collapsed="false">
      <c r="A670" s="23"/>
      <c r="B670" s="23"/>
      <c r="C670" s="23"/>
      <c r="D670" s="5"/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</row>
    <row r="671" customFormat="false" ht="14.65" hidden="false" customHeight="false" outlineLevel="0" collapsed="false">
      <c r="A671" s="23"/>
      <c r="B671" s="23"/>
      <c r="C671" s="23"/>
      <c r="D671" s="5"/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</row>
    <row r="672" customFormat="false" ht="14.65" hidden="false" customHeight="false" outlineLevel="0" collapsed="false">
      <c r="A672" s="23"/>
      <c r="B672" s="23"/>
      <c r="C672" s="23"/>
      <c r="D672" s="5"/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</row>
    <row r="673" customFormat="false" ht="14.65" hidden="false" customHeight="false" outlineLevel="0" collapsed="false">
      <c r="A673" s="23"/>
      <c r="B673" s="23"/>
      <c r="C673" s="23" t="str">
        <f aca="false">C523</f>
        <v>UMSATZERLÖSE</v>
      </c>
      <c r="D673" s="55"/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</row>
    <row r="674" customFormat="false" ht="14.65" hidden="false" customHeight="false" outlineLevel="0" collapsed="false">
      <c r="A674" s="23"/>
      <c r="B674" s="23"/>
      <c r="C674" s="23"/>
      <c r="D674" s="55"/>
      <c r="E674" s="25" t="n">
        <f aca="false">E524</f>
        <v>0</v>
      </c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</row>
    <row r="675" customFormat="false" ht="14.65" hidden="false" customHeight="false" outlineLevel="0" collapsed="false">
      <c r="A675" s="23"/>
      <c r="B675" s="23"/>
      <c r="C675" s="23" t="s">
        <v>198</v>
      </c>
      <c r="D675" s="55"/>
      <c r="E675" s="26" t="e">
        <f aca="false">planjahr</f>
        <v>#VALUE!</v>
      </c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</row>
    <row r="676" customFormat="false" ht="60" hidden="false" customHeight="true" outlineLevel="0" collapsed="false">
      <c r="A676" s="23"/>
      <c r="B676" s="23"/>
      <c r="C676" s="23" t="str">
        <f aca="false">C4</f>
        <v>POSTENBEZEICHNUNG/MONAT</v>
      </c>
      <c r="D676" s="55"/>
      <c r="E676" s="25" t="str">
        <f aca="false">E4</f>
        <v>Jan</v>
      </c>
      <c r="F676" s="25" t="str">
        <f aca="false">F4</f>
        <v>Feb</v>
      </c>
      <c r="G676" s="25" t="str">
        <f aca="false">G4</f>
        <v>Mae</v>
      </c>
      <c r="H676" s="25" t="str">
        <f aca="false">H4</f>
        <v>Apr</v>
      </c>
      <c r="I676" s="25" t="str">
        <f aca="false">I4</f>
        <v>Mai</v>
      </c>
      <c r="J676" s="25" t="str">
        <f aca="false">J4</f>
        <v>Jun</v>
      </c>
      <c r="K676" s="25" t="str">
        <f aca="false">K4</f>
        <v>Jul</v>
      </c>
      <c r="L676" s="25" t="str">
        <f aca="false">L4</f>
        <v>Aug</v>
      </c>
      <c r="M676" s="25" t="str">
        <f aca="false">M4</f>
        <v>Sep</v>
      </c>
      <c r="N676" s="25" t="str">
        <f aca="false">N4</f>
        <v>Okt</v>
      </c>
      <c r="O676" s="25" t="str">
        <f aca="false">O4</f>
        <v>Nov</v>
      </c>
      <c r="P676" s="25" t="str">
        <f aca="false">P4</f>
        <v>Dez</v>
      </c>
      <c r="Q676" s="25" t="str">
        <f aca="false">Q4</f>
        <v>Jahr</v>
      </c>
    </row>
    <row r="677" customFormat="false" ht="14.65" hidden="false" customHeight="false" outlineLevel="0" collapsed="false">
      <c r="A677" s="23"/>
      <c r="B677" s="23"/>
      <c r="C677" s="23"/>
      <c r="D677" s="55"/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</row>
    <row r="678" customFormat="false" ht="14.65" hidden="false" customHeight="false" outlineLevel="0" collapsed="false">
      <c r="A678" s="23" t="n">
        <v>1</v>
      </c>
      <c r="B678" s="23"/>
      <c r="C678" s="53"/>
      <c r="D678" s="55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25" t="n">
        <f aca="false">SUM(E678:P678)</f>
        <v>0</v>
      </c>
    </row>
    <row r="679" customFormat="false" ht="14.65" hidden="false" customHeight="false" outlineLevel="0" collapsed="false">
      <c r="A679" s="23" t="n">
        <v>2</v>
      </c>
      <c r="B679" s="23"/>
      <c r="C679" s="53"/>
      <c r="D679" s="55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25" t="n">
        <f aca="false">SUM(E679:P679)</f>
        <v>0</v>
      </c>
    </row>
    <row r="680" customFormat="false" ht="14.65" hidden="false" customHeight="false" outlineLevel="0" collapsed="false">
      <c r="A680" s="23" t="n">
        <v>3</v>
      </c>
      <c r="B680" s="23"/>
      <c r="C680" s="53"/>
      <c r="D680" s="55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25" t="n">
        <f aca="false">SUM(E680:P680)</f>
        <v>0</v>
      </c>
    </row>
    <row r="681" customFormat="false" ht="14.65" hidden="false" customHeight="false" outlineLevel="0" collapsed="false">
      <c r="A681" s="23" t="n">
        <v>4</v>
      </c>
      <c r="B681" s="23"/>
      <c r="C681" s="53"/>
      <c r="D681" s="55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25" t="n">
        <f aca="false">SUM(E681:P681)</f>
        <v>0</v>
      </c>
    </row>
    <row r="682" customFormat="false" ht="14.65" hidden="false" customHeight="false" outlineLevel="0" collapsed="false">
      <c r="A682" s="23" t="n">
        <v>5</v>
      </c>
      <c r="B682" s="23"/>
      <c r="C682" s="53"/>
      <c r="D682" s="55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25" t="n">
        <f aca="false">SUM(E682:P682)</f>
        <v>0</v>
      </c>
    </row>
    <row r="683" customFormat="false" ht="14.65" hidden="false" customHeight="false" outlineLevel="0" collapsed="false">
      <c r="A683" s="23" t="n">
        <v>6</v>
      </c>
      <c r="B683" s="23"/>
      <c r="C683" s="53"/>
      <c r="D683" s="55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25" t="n">
        <f aca="false">SUM(E683:P683)</f>
        <v>0</v>
      </c>
    </row>
    <row r="684" customFormat="false" ht="14.65" hidden="false" customHeight="false" outlineLevel="0" collapsed="false">
      <c r="A684" s="23" t="n">
        <v>7</v>
      </c>
      <c r="B684" s="23"/>
      <c r="C684" s="53"/>
      <c r="D684" s="55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25" t="n">
        <f aca="false">SUM(E684:P684)</f>
        <v>0</v>
      </c>
    </row>
    <row r="685" customFormat="false" ht="14.65" hidden="false" customHeight="false" outlineLevel="0" collapsed="false">
      <c r="A685" s="23" t="n">
        <v>8</v>
      </c>
      <c r="B685" s="23"/>
      <c r="C685" s="53"/>
      <c r="D685" s="55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25" t="n">
        <f aca="false">SUM(E685:P685)</f>
        <v>0</v>
      </c>
    </row>
    <row r="686" customFormat="false" ht="14.65" hidden="false" customHeight="false" outlineLevel="0" collapsed="false">
      <c r="A686" s="23" t="n">
        <v>9</v>
      </c>
      <c r="B686" s="23"/>
      <c r="C686" s="53"/>
      <c r="D686" s="55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25" t="n">
        <f aca="false">SUM(E686:P686)</f>
        <v>0</v>
      </c>
    </row>
    <row r="687" customFormat="false" ht="14.65" hidden="false" customHeight="false" outlineLevel="0" collapsed="false">
      <c r="A687" s="23" t="n">
        <v>10</v>
      </c>
      <c r="B687" s="23"/>
      <c r="C687" s="53"/>
      <c r="D687" s="55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25" t="n">
        <f aca="false">SUM(E687:P687)</f>
        <v>0</v>
      </c>
    </row>
    <row r="688" customFormat="false" ht="14.65" hidden="false" customHeight="false" outlineLevel="0" collapsed="false">
      <c r="A688" s="23" t="n">
        <v>11</v>
      </c>
      <c r="B688" s="23"/>
      <c r="C688" s="53"/>
      <c r="D688" s="55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25" t="n">
        <f aca="false">SUM(E688:P688)</f>
        <v>0</v>
      </c>
    </row>
    <row r="689" customFormat="false" ht="14.65" hidden="false" customHeight="false" outlineLevel="0" collapsed="false">
      <c r="A689" s="23" t="n">
        <v>12</v>
      </c>
      <c r="B689" s="23"/>
      <c r="C689" s="53"/>
      <c r="D689" s="55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25" t="n">
        <f aca="false">SUM(E689:P689)</f>
        <v>0</v>
      </c>
    </row>
    <row r="690" customFormat="false" ht="14.65" hidden="false" customHeight="false" outlineLevel="0" collapsed="false">
      <c r="A690" s="23" t="n">
        <v>13</v>
      </c>
      <c r="B690" s="23"/>
      <c r="C690" s="53"/>
      <c r="D690" s="55"/>
      <c r="E690" s="30"/>
      <c r="F690" s="30"/>
      <c r="G690" s="30"/>
      <c r="H690" s="30"/>
      <c r="I690" s="30"/>
      <c r="J690" s="30"/>
      <c r="K690" s="30"/>
      <c r="L690" s="30"/>
      <c r="M690" s="30"/>
      <c r="N690" s="30"/>
      <c r="O690" s="30"/>
      <c r="P690" s="30"/>
      <c r="Q690" s="25" t="n">
        <f aca="false">SUM(E690:P690)</f>
        <v>0</v>
      </c>
    </row>
    <row r="691" customFormat="false" ht="14.65" hidden="false" customHeight="false" outlineLevel="0" collapsed="false">
      <c r="A691" s="23" t="n">
        <v>14</v>
      </c>
      <c r="B691" s="23"/>
      <c r="C691" s="53"/>
      <c r="D691" s="55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25" t="n">
        <f aca="false">SUM(E691:P691)</f>
        <v>0</v>
      </c>
    </row>
    <row r="692" customFormat="false" ht="14.65" hidden="false" customHeight="false" outlineLevel="0" collapsed="false">
      <c r="A692" s="23" t="n">
        <v>15</v>
      </c>
      <c r="B692" s="23"/>
      <c r="C692" s="53"/>
      <c r="D692" s="55"/>
      <c r="E692" s="30"/>
      <c r="F692" s="30"/>
      <c r="G692" s="30"/>
      <c r="H692" s="30"/>
      <c r="I692" s="30"/>
      <c r="J692" s="30"/>
      <c r="K692" s="30"/>
      <c r="L692" s="30"/>
      <c r="M692" s="30"/>
      <c r="N692" s="30"/>
      <c r="O692" s="30"/>
      <c r="P692" s="30"/>
      <c r="Q692" s="25" t="n">
        <f aca="false">SUM(E692:P692)</f>
        <v>0</v>
      </c>
    </row>
    <row r="693" customFormat="false" ht="14.65" hidden="false" customHeight="false" outlineLevel="0" collapsed="false">
      <c r="A693" s="23" t="n">
        <v>16</v>
      </c>
      <c r="B693" s="23"/>
      <c r="C693" s="53"/>
      <c r="D693" s="55"/>
      <c r="E693" s="30"/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25" t="n">
        <f aca="false">SUM(E693:P693)</f>
        <v>0</v>
      </c>
    </row>
    <row r="694" customFormat="false" ht="14.65" hidden="false" customHeight="false" outlineLevel="0" collapsed="false">
      <c r="A694" s="23" t="n">
        <v>17</v>
      </c>
      <c r="B694" s="23"/>
      <c r="C694" s="53"/>
      <c r="D694" s="55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25" t="n">
        <f aca="false">SUM(E694:P694)</f>
        <v>0</v>
      </c>
    </row>
    <row r="695" customFormat="false" ht="14.65" hidden="false" customHeight="false" outlineLevel="0" collapsed="false">
      <c r="A695" s="23" t="n">
        <v>18</v>
      </c>
      <c r="B695" s="23"/>
      <c r="C695" s="53"/>
      <c r="D695" s="55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25" t="n">
        <f aca="false">SUM(E695:P695)</f>
        <v>0</v>
      </c>
    </row>
    <row r="696" customFormat="false" ht="14.65" hidden="false" customHeight="false" outlineLevel="0" collapsed="false">
      <c r="A696" s="23" t="n">
        <v>19</v>
      </c>
      <c r="B696" s="23"/>
      <c r="C696" s="53"/>
      <c r="D696" s="55"/>
      <c r="E696" s="30"/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25" t="n">
        <f aca="false">SUM(E696:P696)</f>
        <v>0</v>
      </c>
    </row>
    <row r="697" customFormat="false" ht="14.65" hidden="false" customHeight="false" outlineLevel="0" collapsed="false">
      <c r="A697" s="23" t="n">
        <v>20</v>
      </c>
      <c r="B697" s="23"/>
      <c r="C697" s="53"/>
      <c r="D697" s="55"/>
      <c r="E697" s="30"/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25" t="n">
        <f aca="false">SUM(E697:P697)</f>
        <v>0</v>
      </c>
    </row>
    <row r="698" customFormat="false" ht="14.65" hidden="false" customHeight="false" outlineLevel="0" collapsed="false">
      <c r="A698" s="23"/>
      <c r="B698" s="23"/>
      <c r="C698" s="23"/>
      <c r="D698" s="55"/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</row>
    <row r="699" customFormat="false" ht="14.65" hidden="false" customHeight="false" outlineLevel="0" collapsed="false">
      <c r="A699" s="23"/>
      <c r="B699" s="23"/>
      <c r="C699" s="23" t="s">
        <v>185</v>
      </c>
      <c r="D699" s="55"/>
      <c r="E699" s="25" t="n">
        <f aca="false">SUM(E678:E697)</f>
        <v>0</v>
      </c>
      <c r="F699" s="25" t="n">
        <f aca="false">SUM(F678:F697)</f>
        <v>0</v>
      </c>
      <c r="G699" s="25" t="n">
        <f aca="false">SUM(G678:G697)</f>
        <v>0</v>
      </c>
      <c r="H699" s="25" t="n">
        <f aca="false">SUM(H678:H697)</f>
        <v>0</v>
      </c>
      <c r="I699" s="25" t="n">
        <f aca="false">SUM(I678:I697)</f>
        <v>0</v>
      </c>
      <c r="J699" s="25" t="n">
        <f aca="false">SUM(J678:J697)</f>
        <v>0</v>
      </c>
      <c r="K699" s="25" t="n">
        <f aca="false">SUM(K678:K697)</f>
        <v>0</v>
      </c>
      <c r="L699" s="25" t="n">
        <f aca="false">SUM(L678:L697)</f>
        <v>0</v>
      </c>
      <c r="M699" s="25" t="n">
        <f aca="false">SUM(M678:M697)</f>
        <v>0</v>
      </c>
      <c r="N699" s="25" t="n">
        <f aca="false">SUM(N678:N697)</f>
        <v>0</v>
      </c>
      <c r="O699" s="25" t="n">
        <f aca="false">SUM(O678:O697)</f>
        <v>0</v>
      </c>
      <c r="P699" s="25" t="n">
        <f aca="false">SUM(P678:P697)</f>
        <v>0</v>
      </c>
      <c r="Q699" s="25" t="n">
        <f aca="false">SUM(Q678:Q697)</f>
        <v>0</v>
      </c>
    </row>
    <row r="700" customFormat="false" ht="14.65" hidden="false" customHeight="false" outlineLevel="0" collapsed="false">
      <c r="A700" s="23"/>
      <c r="B700" s="23"/>
      <c r="C700" s="23"/>
      <c r="D700" s="55"/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</row>
    <row r="701" customFormat="false" ht="14.65" hidden="false" customHeight="false" outlineLevel="0" collapsed="false">
      <c r="A701" s="23"/>
      <c r="B701" s="23"/>
      <c r="C701" s="23"/>
      <c r="D701" s="55"/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</row>
    <row r="702" customFormat="false" ht="14.65" hidden="false" customHeight="false" outlineLevel="0" collapsed="false">
      <c r="A702" s="23"/>
      <c r="B702" s="23"/>
      <c r="C702" s="23"/>
      <c r="D702" s="55"/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</row>
    <row r="703" customFormat="false" ht="14.65" hidden="false" customHeight="false" outlineLevel="0" collapsed="false">
      <c r="A703" s="23"/>
      <c r="B703" s="23"/>
      <c r="C703" s="23" t="s">
        <v>199</v>
      </c>
      <c r="D703" s="55"/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</row>
    <row r="704" customFormat="false" ht="14.65" hidden="false" customHeight="false" outlineLevel="0" collapsed="false">
      <c r="A704" s="23"/>
      <c r="B704" s="23"/>
      <c r="C704" s="23"/>
      <c r="D704" s="55"/>
      <c r="E704" s="25" t="e">
        <f aca="false">firma</f>
        <v>#VALUE!</v>
      </c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</row>
    <row r="705" customFormat="false" ht="14.65" hidden="false" customHeight="false" outlineLevel="0" collapsed="false">
      <c r="A705" s="23"/>
      <c r="B705" s="23"/>
      <c r="C705" s="23" t="s">
        <v>182</v>
      </c>
      <c r="D705" s="55"/>
      <c r="E705" s="26" t="e">
        <f aca="false">planjahr</f>
        <v>#VALUE!</v>
      </c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</row>
    <row r="706" customFormat="false" ht="60" hidden="false" customHeight="true" outlineLevel="0" collapsed="false">
      <c r="A706" s="23"/>
      <c r="B706" s="23"/>
      <c r="C706" s="23" t="str">
        <f aca="false">C316</f>
        <v>POSTENBEZEICHNUNG/MONAT</v>
      </c>
      <c r="D706" s="55"/>
      <c r="E706" s="25" t="str">
        <f aca="false">E4</f>
        <v>Jan</v>
      </c>
      <c r="F706" s="25" t="str">
        <f aca="false">F4</f>
        <v>Feb</v>
      </c>
      <c r="G706" s="25" t="str">
        <f aca="false">G4</f>
        <v>Mae</v>
      </c>
      <c r="H706" s="25" t="str">
        <f aca="false">H4</f>
        <v>Apr</v>
      </c>
      <c r="I706" s="25" t="str">
        <f aca="false">I4</f>
        <v>Mai</v>
      </c>
      <c r="J706" s="25" t="str">
        <f aca="false">J4</f>
        <v>Jun</v>
      </c>
      <c r="K706" s="25" t="str">
        <f aca="false">K4</f>
        <v>Jul</v>
      </c>
      <c r="L706" s="25" t="str">
        <f aca="false">L4</f>
        <v>Aug</v>
      </c>
      <c r="M706" s="25" t="str">
        <f aca="false">M4</f>
        <v>Sep</v>
      </c>
      <c r="N706" s="25" t="str">
        <f aca="false">N4</f>
        <v>Okt</v>
      </c>
      <c r="O706" s="25" t="str">
        <f aca="false">O4</f>
        <v>Nov</v>
      </c>
      <c r="P706" s="25" t="str">
        <f aca="false">P4</f>
        <v>Dez</v>
      </c>
      <c r="Q706" s="25" t="str">
        <f aca="false">Q4</f>
        <v>Jahr</v>
      </c>
    </row>
    <row r="707" customFormat="false" ht="14.65" hidden="false" customHeight="false" outlineLevel="0" collapsed="false">
      <c r="A707" s="23"/>
      <c r="B707" s="23"/>
      <c r="C707" s="23"/>
      <c r="D707" s="55"/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</row>
    <row r="708" customFormat="false" ht="14.65" hidden="false" customHeight="false" outlineLevel="0" collapsed="false">
      <c r="A708" s="23" t="n">
        <v>1</v>
      </c>
      <c r="B708" s="23"/>
      <c r="C708" s="52" t="n">
        <f aca="false">C498</f>
        <v>0</v>
      </c>
      <c r="D708" s="58"/>
      <c r="E708" s="25" t="n">
        <f aca="false">E738+(E768*E798)+E828+E858+E888+E918-E948</f>
        <v>0</v>
      </c>
      <c r="F708" s="25" t="n">
        <f aca="false">F738+(F768*F798)+F828+F858+F888+F918-F948</f>
        <v>0</v>
      </c>
      <c r="G708" s="25" t="n">
        <f aca="false">G738+(G768*G798)+G828+G858+G888+G918-G948</f>
        <v>0</v>
      </c>
      <c r="H708" s="25" t="n">
        <f aca="false">H738+(H768*H798)+H828+H858+H888+H918-H948</f>
        <v>0</v>
      </c>
      <c r="I708" s="25" t="n">
        <f aca="false">I738+(I768*I798)+I828+I858+I888+I918-I948</f>
        <v>0</v>
      </c>
      <c r="J708" s="25" t="n">
        <f aca="false">J738+(J768*J798)+J828+J858+J888+J918-J948</f>
        <v>0</v>
      </c>
      <c r="K708" s="25" t="n">
        <f aca="false">K738+(K768*K798)+K828+K858+K888+K918-K948</f>
        <v>0</v>
      </c>
      <c r="L708" s="25" t="n">
        <f aca="false">L738+(L768*L798)+L828+L858+L888+L918-L948</f>
        <v>0</v>
      </c>
      <c r="M708" s="25" t="n">
        <f aca="false">M738+(M768*M798)+M828+M858+M888+M918-M948</f>
        <v>0</v>
      </c>
      <c r="N708" s="25" t="n">
        <f aca="false">N738+(N768*N798)+N828+N858+N888+N918-N948</f>
        <v>0</v>
      </c>
      <c r="O708" s="25" t="n">
        <f aca="false">O738+(O768*O798)+O828+O858+O888+O918-O948</f>
        <v>0</v>
      </c>
      <c r="P708" s="25" t="n">
        <f aca="false">P738+(P768*P798)+P828+P858+P888+P918-P948</f>
        <v>0</v>
      </c>
      <c r="Q708" s="25" t="n">
        <f aca="false">SUM(E708:P708)</f>
        <v>0</v>
      </c>
    </row>
    <row r="709" customFormat="false" ht="14.65" hidden="false" customHeight="false" outlineLevel="0" collapsed="false">
      <c r="A709" s="23" t="n">
        <v>2</v>
      </c>
      <c r="B709" s="23"/>
      <c r="C709" s="52" t="n">
        <f aca="false">C499</f>
        <v>0</v>
      </c>
      <c r="D709" s="58"/>
      <c r="E709" s="25" t="n">
        <f aca="false">E739+(E769*E799)+E829+E859+E889+E919-E949</f>
        <v>0</v>
      </c>
      <c r="F709" s="25" t="n">
        <f aca="false">F739+(F769*F799)+F829+F859+F889+F919-F949</f>
        <v>0</v>
      </c>
      <c r="G709" s="25" t="n">
        <f aca="false">G739+(G769*G799)+G829+G859+G889+G919-G949</f>
        <v>0</v>
      </c>
      <c r="H709" s="25" t="n">
        <f aca="false">H739+(H769*H799)+H829+H859+H889+H919-H949</f>
        <v>0</v>
      </c>
      <c r="I709" s="25" t="n">
        <f aca="false">I739+(I769*I799)+I829+I859+I889+I919-I949</f>
        <v>0</v>
      </c>
      <c r="J709" s="25" t="n">
        <f aca="false">J739+(J769*J799)+J829+J859+J889+J919-J949</f>
        <v>0</v>
      </c>
      <c r="K709" s="25" t="n">
        <f aca="false">K739+(K769*K799)+K829+K859+K889+K919-K949</f>
        <v>0</v>
      </c>
      <c r="L709" s="25" t="n">
        <f aca="false">L739+(L769*L799)+L829+L859+L889+L919-L949</f>
        <v>0</v>
      </c>
      <c r="M709" s="25" t="n">
        <f aca="false">M739+(M769*M799)+M829+M859+M889+M919-M949</f>
        <v>0</v>
      </c>
      <c r="N709" s="25" t="n">
        <f aca="false">N739+(N769*N799)+N829+N859+N889+N919-N949</f>
        <v>0</v>
      </c>
      <c r="O709" s="25" t="n">
        <f aca="false">O739+(O769*O799)+O829+O859+O889+O919-O949</f>
        <v>0</v>
      </c>
      <c r="P709" s="25" t="n">
        <f aca="false">P739+(P769*P799)+P829+P859+P889+P919-P949</f>
        <v>0</v>
      </c>
      <c r="Q709" s="25" t="n">
        <f aca="false">SUM(E709:P709)</f>
        <v>0</v>
      </c>
    </row>
    <row r="710" customFormat="false" ht="14.65" hidden="false" customHeight="false" outlineLevel="0" collapsed="false">
      <c r="A710" s="23" t="n">
        <v>3</v>
      </c>
      <c r="B710" s="23"/>
      <c r="C710" s="52" t="n">
        <f aca="false">C500</f>
        <v>0</v>
      </c>
      <c r="D710" s="58"/>
      <c r="E710" s="25" t="n">
        <f aca="false">E740+(E770*E800)+E830+E860+E890+E920-E950</f>
        <v>0</v>
      </c>
      <c r="F710" s="25" t="n">
        <f aca="false">F740+(F770*F800)+F830+F860+F890+F920-F950</f>
        <v>0</v>
      </c>
      <c r="G710" s="25" t="n">
        <f aca="false">G740+(G770*G800)+G830+G860+G890+G920-G950</f>
        <v>0</v>
      </c>
      <c r="H710" s="25" t="n">
        <f aca="false">H740+(H770*H800)+H830+H860+H890+H920-H950</f>
        <v>0</v>
      </c>
      <c r="I710" s="25" t="n">
        <f aca="false">I740+(I770*I800)+I830+I860+I890+I920-I950</f>
        <v>0</v>
      </c>
      <c r="J710" s="25" t="n">
        <f aca="false">J740+(J770*J800)+J830+J860+J890+J920-J950</f>
        <v>0</v>
      </c>
      <c r="K710" s="25" t="n">
        <f aca="false">K740+(K770*K800)+K830+K860+K890+K920-K950</f>
        <v>0</v>
      </c>
      <c r="L710" s="25" t="n">
        <f aca="false">L740+(L770*L800)+L830+L860+L890+L920-L950</f>
        <v>0</v>
      </c>
      <c r="M710" s="25" t="n">
        <f aca="false">M740+(M770*M800)+M830+M860+M890+M920-M950</f>
        <v>0</v>
      </c>
      <c r="N710" s="25" t="n">
        <f aca="false">N740+(N770*N800)+N830+N860+N890+N920-N950</f>
        <v>0</v>
      </c>
      <c r="O710" s="25" t="n">
        <f aca="false">O740+(O770*O800)+O830+O860+O890+O920-O950</f>
        <v>0</v>
      </c>
      <c r="P710" s="25" t="n">
        <f aca="false">P740+(P770*P800)+P830+P860+P890+P920-P950</f>
        <v>0</v>
      </c>
      <c r="Q710" s="25" t="n">
        <f aca="false">SUM(E710:P710)</f>
        <v>0</v>
      </c>
    </row>
    <row r="711" customFormat="false" ht="14.65" hidden="false" customHeight="false" outlineLevel="0" collapsed="false">
      <c r="A711" s="23" t="n">
        <v>4</v>
      </c>
      <c r="B711" s="23"/>
      <c r="C711" s="52"/>
      <c r="D711" s="58"/>
      <c r="E711" s="25" t="n">
        <f aca="false">E741+(E771*E801)+E831+E861+E891+E921-E951</f>
        <v>0</v>
      </c>
      <c r="F711" s="25" t="n">
        <f aca="false">F741+(F771*F801)+F831+F861+F891+F921-F951</f>
        <v>0</v>
      </c>
      <c r="G711" s="25" t="n">
        <f aca="false">G741+(G771*G801)+G831+G861+G891+G921-G951</f>
        <v>0</v>
      </c>
      <c r="H711" s="25" t="n">
        <f aca="false">H741+(H771*H801)+H831+H861+H891+H921-H951</f>
        <v>0</v>
      </c>
      <c r="I711" s="25" t="n">
        <f aca="false">I741+(I771*I801)+I831+I861+I891+I921-I951</f>
        <v>0</v>
      </c>
      <c r="J711" s="25" t="n">
        <f aca="false">J741+(J771*J801)+J831+J861+J891+J921-J951</f>
        <v>0</v>
      </c>
      <c r="K711" s="25" t="n">
        <f aca="false">K741+(K771*K801)+K831+K861+K891+K921-K951</f>
        <v>0</v>
      </c>
      <c r="L711" s="25" t="n">
        <f aca="false">L741+(L771*L801)+L831+L861+L891+L921-L951</f>
        <v>0</v>
      </c>
      <c r="M711" s="25" t="n">
        <f aca="false">M741+(M771*M801)+M831+M861+M891+M921-M951</f>
        <v>0</v>
      </c>
      <c r="N711" s="25" t="n">
        <f aca="false">N741+(N771*N801)+N831+N861+N891+N921-N951</f>
        <v>0</v>
      </c>
      <c r="O711" s="25" t="n">
        <f aca="false">O741+(O771*O801)+O831+O861+O891+O921-O951</f>
        <v>0</v>
      </c>
      <c r="P711" s="25" t="n">
        <f aca="false">P741+(P771*P801)+P831+P861+P891+P921-P951</f>
        <v>0</v>
      </c>
      <c r="Q711" s="25" t="n">
        <f aca="false">SUM(E711:P711)</f>
        <v>0</v>
      </c>
    </row>
    <row r="712" customFormat="false" ht="14.65" hidden="false" customHeight="false" outlineLevel="0" collapsed="false">
      <c r="A712" s="23" t="n">
        <v>5</v>
      </c>
      <c r="B712" s="23"/>
      <c r="C712" s="52"/>
      <c r="D712" s="58"/>
      <c r="E712" s="25" t="n">
        <f aca="false">E742+(E772*E802)+E832+E862+E892+E922-E952</f>
        <v>0</v>
      </c>
      <c r="F712" s="25" t="n">
        <f aca="false">F742+(F772*F802)+F832+F862+F892+F922-F952</f>
        <v>0</v>
      </c>
      <c r="G712" s="25" t="n">
        <f aca="false">G742+(G772*G802)+G832+G862+G892+G922-G952</f>
        <v>0</v>
      </c>
      <c r="H712" s="25" t="n">
        <f aca="false">H742+(H772*H802)+H832+H862+H892+H922-H952</f>
        <v>0</v>
      </c>
      <c r="I712" s="25" t="n">
        <f aca="false">I742+(I772*I802)+I832+I862+I892+I922-I952</f>
        <v>0</v>
      </c>
      <c r="J712" s="25" t="n">
        <f aca="false">J742+(J772*J802)+J832+J862+J892+J922-J952</f>
        <v>0</v>
      </c>
      <c r="K712" s="25" t="n">
        <f aca="false">K742+(K772*K802)+K832+K862+K892+K922-K952</f>
        <v>0</v>
      </c>
      <c r="L712" s="25" t="n">
        <f aca="false">L742+(L772*L802)+L832+L862+L892+L922-L952</f>
        <v>0</v>
      </c>
      <c r="M712" s="25" t="n">
        <f aca="false">M742+(M772*M802)+M832+M862+M892+M922-M952</f>
        <v>0</v>
      </c>
      <c r="N712" s="25" t="n">
        <f aca="false">N742+(N772*N802)+N832+N862+N892+N922-N952</f>
        <v>0</v>
      </c>
      <c r="O712" s="25" t="n">
        <f aca="false">O742+(O772*O802)+O832+O862+O892+O922-O952</f>
        <v>0</v>
      </c>
      <c r="P712" s="25" t="n">
        <f aca="false">P742+(P772*P802)+P832+P862+P892+P922-P952</f>
        <v>0</v>
      </c>
      <c r="Q712" s="25" t="n">
        <f aca="false">SUM(E712:P712)</f>
        <v>0</v>
      </c>
    </row>
    <row r="713" customFormat="false" ht="14.65" hidden="false" customHeight="false" outlineLevel="0" collapsed="false">
      <c r="A713" s="23" t="n">
        <v>6</v>
      </c>
      <c r="B713" s="23"/>
      <c r="C713" s="52"/>
      <c r="D713" s="58"/>
      <c r="E713" s="25" t="n">
        <f aca="false">E743+(E773*E803)+E833+E863+E893+E923-E953</f>
        <v>0</v>
      </c>
      <c r="F713" s="25" t="n">
        <f aca="false">F743+(F773*F803)+F833+F863+F893+F923-F953</f>
        <v>0</v>
      </c>
      <c r="G713" s="25" t="n">
        <f aca="false">G743+(G773*G803)+G833+G863+G893+G923-G953</f>
        <v>0</v>
      </c>
      <c r="H713" s="25" t="n">
        <f aca="false">H743+(H773*H803)+H833+H863+H893+H923-H953</f>
        <v>0</v>
      </c>
      <c r="I713" s="25" t="n">
        <f aca="false">I743+(I773*I803)+I833+I863+I893+I923-I953</f>
        <v>0</v>
      </c>
      <c r="J713" s="25" t="n">
        <f aca="false">J743+(J773*J803)+J833+J863+J893+J923-J953</f>
        <v>0</v>
      </c>
      <c r="K713" s="25" t="n">
        <f aca="false">K743+(K773*K803)+K833+K863+K893+K923-K953</f>
        <v>0</v>
      </c>
      <c r="L713" s="25" t="n">
        <f aca="false">L743+(L773*L803)+L833+L863+L893+L923-L953</f>
        <v>0</v>
      </c>
      <c r="M713" s="25" t="n">
        <f aca="false">M743+(M773*M803)+M833+M863+M893+M923-M953</f>
        <v>0</v>
      </c>
      <c r="N713" s="25" t="n">
        <f aca="false">N743+(N773*N803)+N833+N863+N893+N923-N953</f>
        <v>0</v>
      </c>
      <c r="O713" s="25" t="n">
        <f aca="false">O743+(O773*O803)+O833+O863+O893+O923-O953</f>
        <v>0</v>
      </c>
      <c r="P713" s="25" t="n">
        <f aca="false">P743+(P773*P803)+P833+P863+P893+P923-P953</f>
        <v>0</v>
      </c>
      <c r="Q713" s="25" t="n">
        <f aca="false">SUM(E713:P713)</f>
        <v>0</v>
      </c>
    </row>
    <row r="714" customFormat="false" ht="14.65" hidden="false" customHeight="false" outlineLevel="0" collapsed="false">
      <c r="A714" s="23" t="n">
        <v>7</v>
      </c>
      <c r="B714" s="23"/>
      <c r="C714" s="52" t="n">
        <f aca="false">C504</f>
        <v>0</v>
      </c>
      <c r="D714" s="58"/>
      <c r="E714" s="25" t="n">
        <f aca="false">E744+(E774*E804)+E834+E864+E894+E924-E954</f>
        <v>0</v>
      </c>
      <c r="F714" s="25" t="n">
        <f aca="false">F744+(F774*F804)+F834+F864+F894+F924-F954</f>
        <v>0</v>
      </c>
      <c r="G714" s="25" t="n">
        <f aca="false">G744+(G774*G804)+G834+G864+G894+G924-G954</f>
        <v>0</v>
      </c>
      <c r="H714" s="25" t="n">
        <f aca="false">H744+(H774*H804)+H834+H864+H894+H924-H954</f>
        <v>0</v>
      </c>
      <c r="I714" s="25" t="n">
        <f aca="false">I744+(I774*I804)+I834+I864+I894+I924-I954</f>
        <v>0</v>
      </c>
      <c r="J714" s="25" t="n">
        <f aca="false">J744+(J774*J804)+J834+J864+J894+J924-J954</f>
        <v>0</v>
      </c>
      <c r="K714" s="25" t="n">
        <f aca="false">K744+(K774*K804)+K834+K864+K894+K924-K954</f>
        <v>0</v>
      </c>
      <c r="L714" s="25" t="n">
        <f aca="false">L744+(L774*L804)+L834+L864+L894+L924-L954</f>
        <v>0</v>
      </c>
      <c r="M714" s="25" t="n">
        <f aca="false">M744+(M774*M804)+M834+M864+M894+M924-M954</f>
        <v>0</v>
      </c>
      <c r="N714" s="25" t="n">
        <f aca="false">N744+(N774*N804)+N834+N864+N894+N924-N954</f>
        <v>0</v>
      </c>
      <c r="O714" s="25" t="n">
        <f aca="false">O744+(O774*O804)+O834+O864+O894+O924-O954</f>
        <v>0</v>
      </c>
      <c r="P714" s="25" t="n">
        <f aca="false">P744+(P774*P804)+P834+P864+P894+P924-P954</f>
        <v>0</v>
      </c>
      <c r="Q714" s="25" t="n">
        <f aca="false">SUM(E714:P714)</f>
        <v>0</v>
      </c>
    </row>
    <row r="715" customFormat="false" ht="14.65" hidden="false" customHeight="false" outlineLevel="0" collapsed="false">
      <c r="A715" s="23" t="n">
        <v>8</v>
      </c>
      <c r="B715" s="23"/>
      <c r="C715" s="52" t="n">
        <f aca="false">C505</f>
        <v>0</v>
      </c>
      <c r="D715" s="58"/>
      <c r="E715" s="25" t="n">
        <f aca="false">E745+(E775*E805)+E835+E865+E895+E925-E955</f>
        <v>0</v>
      </c>
      <c r="F715" s="25" t="n">
        <f aca="false">F745+(F775*F805)+F835+F865+F895+F925-F955</f>
        <v>0</v>
      </c>
      <c r="G715" s="25" t="n">
        <f aca="false">G745+(G775*G805)+G835+G865+G895+G925-G955</f>
        <v>0</v>
      </c>
      <c r="H715" s="25" t="n">
        <f aca="false">H745+(H775*H805)+H835+H865+H895+H925-H955</f>
        <v>0</v>
      </c>
      <c r="I715" s="25" t="n">
        <f aca="false">I745+(I775*I805)+I835+I865+I895+I925-I955</f>
        <v>0</v>
      </c>
      <c r="J715" s="25" t="n">
        <f aca="false">J745+(J775*J805)+J835+J865+J895+J925-J955</f>
        <v>0</v>
      </c>
      <c r="K715" s="25" t="n">
        <f aca="false">K745+(K775*K805)+K835+K865+K895+K925-K955</f>
        <v>0</v>
      </c>
      <c r="L715" s="25" t="n">
        <f aca="false">L745+(L775*L805)+L835+L865+L895+L925-L955</f>
        <v>0</v>
      </c>
      <c r="M715" s="25" t="n">
        <f aca="false">M745+(M775*M805)+M835+M865+M895+M925-M955</f>
        <v>0</v>
      </c>
      <c r="N715" s="25" t="n">
        <f aca="false">N745+(N775*N805)+N835+N865+N895+N925-N955</f>
        <v>0</v>
      </c>
      <c r="O715" s="25" t="n">
        <f aca="false">O745+(O775*O805)+O835+O865+O895+O925-O955</f>
        <v>0</v>
      </c>
      <c r="P715" s="25" t="n">
        <f aca="false">P745+(P775*P805)+P835+P865+P895+P925-P955</f>
        <v>0</v>
      </c>
      <c r="Q715" s="25" t="n">
        <f aca="false">SUM(E715:P715)</f>
        <v>0</v>
      </c>
    </row>
    <row r="716" customFormat="false" ht="14.65" hidden="false" customHeight="false" outlineLevel="0" collapsed="false">
      <c r="A716" s="23" t="n">
        <v>9</v>
      </c>
      <c r="B716" s="23"/>
      <c r="C716" s="52" t="n">
        <f aca="false">C506</f>
        <v>0</v>
      </c>
      <c r="D716" s="58"/>
      <c r="E716" s="25" t="n">
        <f aca="false">E746+(E776*E806)+E836+E866+E896+E926-E956</f>
        <v>0</v>
      </c>
      <c r="F716" s="25" t="n">
        <f aca="false">F746+(F776*F806)+F836+F866+F896+F926-F956</f>
        <v>0</v>
      </c>
      <c r="G716" s="25" t="n">
        <f aca="false">G746+(G776*G806)+G836+G866+G896+G926-G956</f>
        <v>0</v>
      </c>
      <c r="H716" s="25" t="n">
        <f aca="false">H746+(H776*H806)+H836+H866+H896+H926-H956</f>
        <v>0</v>
      </c>
      <c r="I716" s="25" t="n">
        <f aca="false">I746+(I776*I806)+I836+I866+I896+I926-I956</f>
        <v>0</v>
      </c>
      <c r="J716" s="25" t="n">
        <f aca="false">J746+(J776*J806)+J836+J866+J896+J926-J956</f>
        <v>0</v>
      </c>
      <c r="K716" s="25" t="n">
        <f aca="false">K746+(K776*K806)+K836+K866+K896+K926-K956</f>
        <v>0</v>
      </c>
      <c r="L716" s="25" t="n">
        <f aca="false">L746+(L776*L806)+L836+L866+L896+L926-L956</f>
        <v>0</v>
      </c>
      <c r="M716" s="25" t="n">
        <f aca="false">M746+(M776*M806)+M836+M866+M896+M926-M956</f>
        <v>0</v>
      </c>
      <c r="N716" s="25" t="n">
        <f aca="false">N746+(N776*N806)+N836+N866+N896+N926-N956</f>
        <v>0</v>
      </c>
      <c r="O716" s="25" t="n">
        <f aca="false">O746+(O776*O806)+O836+O866+O896+O926-O956</f>
        <v>0</v>
      </c>
      <c r="P716" s="25" t="n">
        <f aca="false">P746+(P776*P806)+P836+P866+P896+P926-P956</f>
        <v>0</v>
      </c>
      <c r="Q716" s="25" t="n">
        <f aca="false">SUM(E716:P716)</f>
        <v>0</v>
      </c>
    </row>
    <row r="717" customFormat="false" ht="14.65" hidden="false" customHeight="false" outlineLevel="0" collapsed="false">
      <c r="A717" s="23" t="n">
        <v>10</v>
      </c>
      <c r="B717" s="23"/>
      <c r="C717" s="52" t="n">
        <f aca="false">C507</f>
        <v>0</v>
      </c>
      <c r="D717" s="58"/>
      <c r="E717" s="25" t="n">
        <f aca="false">E747+(E777*E807)+E837+E867+E897+E927-E957</f>
        <v>0</v>
      </c>
      <c r="F717" s="25" t="n">
        <f aca="false">F747+(F777*F807)+F837+F867+F897+F927-F957</f>
        <v>0</v>
      </c>
      <c r="G717" s="25" t="n">
        <f aca="false">G747+(G777*G807)+G837+G867+G897+G927-G957</f>
        <v>0</v>
      </c>
      <c r="H717" s="25" t="n">
        <f aca="false">H747+(H777*H807)+H837+H867+H897+H927-H957</f>
        <v>0</v>
      </c>
      <c r="I717" s="25" t="n">
        <f aca="false">I747+(I777*I807)+I837+I867+I897+I927-I957</f>
        <v>0</v>
      </c>
      <c r="J717" s="25" t="n">
        <f aca="false">J747+(J777*J807)+J837+J867+J897+J927-J957</f>
        <v>0</v>
      </c>
      <c r="K717" s="25" t="n">
        <f aca="false">K747+(K777*K807)+K837+K867+K897+K927-K957</f>
        <v>0</v>
      </c>
      <c r="L717" s="25" t="n">
        <f aca="false">L747+(L777*L807)+L837+L867+L897+L927-L957</f>
        <v>0</v>
      </c>
      <c r="M717" s="25" t="n">
        <f aca="false">M747+(M777*M807)+M837+M867+M897+M927-M957</f>
        <v>0</v>
      </c>
      <c r="N717" s="25" t="n">
        <f aca="false">N747+(N777*N807)+N837+N867+N897+N927-N957</f>
        <v>0</v>
      </c>
      <c r="O717" s="25" t="n">
        <f aca="false">O747+(O777*O807)+O837+O867+O897+O927-O957</f>
        <v>0</v>
      </c>
      <c r="P717" s="25" t="n">
        <f aca="false">P747+(P777*P807)+P837+P867+P897+P927-P957</f>
        <v>0</v>
      </c>
      <c r="Q717" s="25" t="n">
        <f aca="false">SUM(E717:P717)</f>
        <v>0</v>
      </c>
    </row>
    <row r="718" customFormat="false" ht="14.65" hidden="false" customHeight="false" outlineLevel="0" collapsed="false">
      <c r="A718" s="23" t="n">
        <v>11</v>
      </c>
      <c r="B718" s="23"/>
      <c r="C718" s="52" t="n">
        <f aca="false">C508</f>
        <v>0</v>
      </c>
      <c r="D718" s="58"/>
      <c r="E718" s="25" t="n">
        <f aca="false">E748+(E778*E808)+E838+E868+E898+E928-E958</f>
        <v>0</v>
      </c>
      <c r="F718" s="25" t="n">
        <f aca="false">F748+(F778*F808)+F838+F868+F898+F928-F958</f>
        <v>0</v>
      </c>
      <c r="G718" s="25" t="n">
        <f aca="false">G748+(G778*G808)+G838+G868+G898+G928-G958</f>
        <v>0</v>
      </c>
      <c r="H718" s="25" t="n">
        <f aca="false">H748+(H778*H808)+H838+H868+H898+H928-H958</f>
        <v>0</v>
      </c>
      <c r="I718" s="25" t="n">
        <f aca="false">I748+(I778*I808)+I838+I868+I898+I928-I958</f>
        <v>0</v>
      </c>
      <c r="J718" s="25" t="n">
        <f aca="false">J748+(J778*J808)+J838+J868+J898+J928-J958</f>
        <v>0</v>
      </c>
      <c r="K718" s="25" t="n">
        <f aca="false">K748+(K778*K808)+K838+K868+K898+K928-K958</f>
        <v>0</v>
      </c>
      <c r="L718" s="25" t="n">
        <f aca="false">L748+(L778*L808)+L838+L868+L898+L928-L958</f>
        <v>0</v>
      </c>
      <c r="M718" s="25" t="n">
        <f aca="false">M748+(M778*M808)+M838+M868+M898+M928-M958</f>
        <v>0</v>
      </c>
      <c r="N718" s="25" t="n">
        <f aca="false">N748+(N778*N808)+N838+N868+N898+N928-N958</f>
        <v>0</v>
      </c>
      <c r="O718" s="25" t="n">
        <f aca="false">O748+(O778*O808)+O838+O868+O898+O928-O958</f>
        <v>0</v>
      </c>
      <c r="P718" s="25" t="n">
        <f aca="false">P748+(P778*P808)+P838+P868+P898+P928-P958</f>
        <v>0</v>
      </c>
      <c r="Q718" s="25" t="n">
        <f aca="false">SUM(E718:P718)</f>
        <v>0</v>
      </c>
    </row>
    <row r="719" customFormat="false" ht="14.65" hidden="false" customHeight="false" outlineLevel="0" collapsed="false">
      <c r="A719" s="23" t="n">
        <v>12</v>
      </c>
      <c r="B719" s="23"/>
      <c r="C719" s="52" t="n">
        <f aca="false">C509</f>
        <v>0</v>
      </c>
      <c r="D719" s="58"/>
      <c r="E719" s="25" t="n">
        <f aca="false">E749+(E779*E809)+E839+E869+E899+E929-E959</f>
        <v>0</v>
      </c>
      <c r="F719" s="25" t="n">
        <f aca="false">F749+(F779*F809)+F839+F869+F899+F929-F959</f>
        <v>0</v>
      </c>
      <c r="G719" s="25" t="n">
        <f aca="false">G749+(G779*G809)+G839+G869+G899+G929-G959</f>
        <v>0</v>
      </c>
      <c r="H719" s="25" t="n">
        <f aca="false">H749+(H779*H809)+H839+H869+H899+H929-H959</f>
        <v>0</v>
      </c>
      <c r="I719" s="25" t="n">
        <f aca="false">I749+(I779*I809)+I839+I869+I899+I929-I959</f>
        <v>0</v>
      </c>
      <c r="J719" s="25" t="n">
        <f aca="false">J749+(J779*J809)+J839+J869+J899+J929-J959</f>
        <v>0</v>
      </c>
      <c r="K719" s="25" t="n">
        <f aca="false">K749+(K779*K809)+K839+K869+K899+K929-K959</f>
        <v>0</v>
      </c>
      <c r="L719" s="25" t="n">
        <f aca="false">L749+(L779*L809)+L839+L869+L899+L929-L959</f>
        <v>0</v>
      </c>
      <c r="M719" s="25" t="n">
        <f aca="false">M749+(M779*M809)+M839+M869+M899+M929-M959</f>
        <v>0</v>
      </c>
      <c r="N719" s="25" t="n">
        <f aca="false">N749+(N779*N809)+N839+N869+N899+N929-N959</f>
        <v>0</v>
      </c>
      <c r="O719" s="25" t="n">
        <f aca="false">O749+(O779*O809)+O839+O869+O899+O929-O959</f>
        <v>0</v>
      </c>
      <c r="P719" s="25" t="n">
        <f aca="false">P749+(P779*P809)+P839+P869+P899+P929-P959</f>
        <v>0</v>
      </c>
      <c r="Q719" s="25" t="n">
        <f aca="false">SUM(E719:P719)</f>
        <v>0</v>
      </c>
    </row>
    <row r="720" customFormat="false" ht="14.65" hidden="false" customHeight="false" outlineLevel="0" collapsed="false">
      <c r="A720" s="23" t="n">
        <v>13</v>
      </c>
      <c r="B720" s="23"/>
      <c r="C720" s="52" t="n">
        <f aca="false">C510</f>
        <v>0</v>
      </c>
      <c r="D720" s="58"/>
      <c r="E720" s="25" t="n">
        <f aca="false">E750+(E780*E810)+E840+E870+E900+E930-E960</f>
        <v>0</v>
      </c>
      <c r="F720" s="25" t="n">
        <f aca="false">F750+(F780*F810)+F840+F870+F900+F930-F960</f>
        <v>0</v>
      </c>
      <c r="G720" s="25" t="n">
        <f aca="false">G750+(G780*G810)+G840+G870+G900+G930-G960</f>
        <v>0</v>
      </c>
      <c r="H720" s="25" t="n">
        <f aca="false">H750+(H780*H810)+H840+H870+H900+H930-H960</f>
        <v>0</v>
      </c>
      <c r="I720" s="25" t="n">
        <f aca="false">I750+(I780*I810)+I840+I870+I900+I930-I960</f>
        <v>0</v>
      </c>
      <c r="J720" s="25" t="n">
        <f aca="false">J750+(J780*J810)+J840+J870+J900+J930-J960</f>
        <v>0</v>
      </c>
      <c r="K720" s="25" t="n">
        <f aca="false">K750+(K780*K810)+K840+K870+K900+K930-K960</f>
        <v>0</v>
      </c>
      <c r="L720" s="25" t="n">
        <f aca="false">L750+(L780*L810)+L840+L870+L900+L930-L960</f>
        <v>0</v>
      </c>
      <c r="M720" s="25" t="n">
        <f aca="false">M750+(M780*M810)+M840+M870+M900+M930-M960</f>
        <v>0</v>
      </c>
      <c r="N720" s="25" t="n">
        <f aca="false">N750+(N780*N810)+N840+N870+N900+N930-N960</f>
        <v>0</v>
      </c>
      <c r="O720" s="25" t="n">
        <f aca="false">O750+(O780*O810)+O840+O870+O900+O930-O960</f>
        <v>0</v>
      </c>
      <c r="P720" s="25" t="n">
        <f aca="false">P750+(P780*P810)+P840+P870+P900+P930-P960</f>
        <v>0</v>
      </c>
      <c r="Q720" s="25" t="n">
        <f aca="false">SUM(E720:P720)</f>
        <v>0</v>
      </c>
    </row>
    <row r="721" customFormat="false" ht="14.65" hidden="false" customHeight="false" outlineLevel="0" collapsed="false">
      <c r="A721" s="23" t="n">
        <v>14</v>
      </c>
      <c r="B721" s="23"/>
      <c r="C721" s="52" t="n">
        <f aca="false">C511</f>
        <v>0</v>
      </c>
      <c r="D721" s="58"/>
      <c r="E721" s="25" t="n">
        <f aca="false">E751+(E781*E811)+E841+E871+E901+E931-E961</f>
        <v>0</v>
      </c>
      <c r="F721" s="25" t="n">
        <f aca="false">F751+(F781*F811)+F841+F871+F901+F931-F961</f>
        <v>0</v>
      </c>
      <c r="G721" s="25" t="n">
        <f aca="false">G751+(G781*G811)+G841+G871+G901+G931-G961</f>
        <v>0</v>
      </c>
      <c r="H721" s="25" t="n">
        <f aca="false">H751+(H781*H811)+H841+H871+H901+H931-H961</f>
        <v>0</v>
      </c>
      <c r="I721" s="25" t="n">
        <f aca="false">I751+(I781*I811)+I841+I871+I901+I931-I961</f>
        <v>0</v>
      </c>
      <c r="J721" s="25" t="n">
        <f aca="false">J751+(J781*J811)+J841+J871+J901+J931-J961</f>
        <v>0</v>
      </c>
      <c r="K721" s="25" t="n">
        <f aca="false">K751+(K781*K811)+K841+K871+K901+K931-K961</f>
        <v>0</v>
      </c>
      <c r="L721" s="25" t="n">
        <f aca="false">L751+(L781*L811)+L841+L871+L901+L931-L961</f>
        <v>0</v>
      </c>
      <c r="M721" s="25" t="n">
        <f aca="false">M751+(M781*M811)+M841+M871+M901+M931-M961</f>
        <v>0</v>
      </c>
      <c r="N721" s="25" t="n">
        <f aca="false">N751+(N781*N811)+N841+N871+N901+N931-N961</f>
        <v>0</v>
      </c>
      <c r="O721" s="25" t="n">
        <f aca="false">O751+(O781*O811)+O841+O871+O901+O931-O961</f>
        <v>0</v>
      </c>
      <c r="P721" s="25" t="n">
        <f aca="false">P751+(P781*P811)+P841+P871+P901+P931-P961</f>
        <v>0</v>
      </c>
      <c r="Q721" s="25" t="n">
        <f aca="false">SUM(E721:P721)</f>
        <v>0</v>
      </c>
    </row>
    <row r="722" customFormat="false" ht="14.65" hidden="false" customHeight="false" outlineLevel="0" collapsed="false">
      <c r="A722" s="23" t="n">
        <v>15</v>
      </c>
      <c r="B722" s="23"/>
      <c r="C722" s="52" t="n">
        <f aca="false">C512</f>
        <v>0</v>
      </c>
      <c r="D722" s="58"/>
      <c r="E722" s="25" t="n">
        <f aca="false">E752+(E782*E813)+E842+E872+E902+E932-E962</f>
        <v>0</v>
      </c>
      <c r="F722" s="25" t="n">
        <f aca="false">F752+(F782*F812)+F842+F872+F902+F932-F962</f>
        <v>0</v>
      </c>
      <c r="G722" s="25" t="n">
        <f aca="false">G752+(G782*G812)+G842+G872+G902+G932-G962</f>
        <v>0</v>
      </c>
      <c r="H722" s="25" t="n">
        <f aca="false">H752+(H782*H812)+H842+H872+H902+H932-H962</f>
        <v>0</v>
      </c>
      <c r="I722" s="25" t="n">
        <f aca="false">I752+(I782*I812)+I842+I872+I902+I932-I962</f>
        <v>0</v>
      </c>
      <c r="J722" s="25" t="n">
        <f aca="false">J752+(J782*J812)+J842+J872+J902+J932-J962</f>
        <v>0</v>
      </c>
      <c r="K722" s="25" t="n">
        <f aca="false">K752+(K782*K812)+K842+K872+K902+K932-K962</f>
        <v>0</v>
      </c>
      <c r="L722" s="25" t="n">
        <f aca="false">L752+(L782*L812)+L842+L872+L902+L932-L962</f>
        <v>0</v>
      </c>
      <c r="M722" s="25" t="n">
        <f aca="false">M752+(M782*M812)+M842+M872+M902+M932-M962</f>
        <v>0</v>
      </c>
      <c r="N722" s="25" t="n">
        <f aca="false">N752+(N782*N812)+N842+N872+N902+N932-N962</f>
        <v>0</v>
      </c>
      <c r="O722" s="25" t="n">
        <f aca="false">O752+(O782*O812)+O842+O872+O902+O932-O962</f>
        <v>0</v>
      </c>
      <c r="P722" s="25" t="n">
        <f aca="false">P752+(P782*P812)+P842+P872+P902+P932-P962</f>
        <v>0</v>
      </c>
      <c r="Q722" s="25" t="n">
        <f aca="false">SUM(E722:P722)</f>
        <v>0</v>
      </c>
    </row>
    <row r="723" customFormat="false" ht="14.65" hidden="false" customHeight="false" outlineLevel="0" collapsed="false">
      <c r="A723" s="23" t="n">
        <v>16</v>
      </c>
      <c r="B723" s="23"/>
      <c r="C723" s="52" t="n">
        <f aca="false">C513</f>
        <v>0</v>
      </c>
      <c r="D723" s="58"/>
      <c r="E723" s="25" t="n">
        <f aca="false">E753+(E783*E813)+E843+E873+E903+E933-E963</f>
        <v>0</v>
      </c>
      <c r="F723" s="25" t="n">
        <f aca="false">F753+(F783*F813)+F843+F873+F903+F933-F963</f>
        <v>0</v>
      </c>
      <c r="G723" s="25" t="n">
        <f aca="false">G753+(G783*H813)+G843+G873+G903+G933-G963</f>
        <v>0</v>
      </c>
      <c r="H723" s="25" t="n">
        <f aca="false">H753+(H783*I813)+H843+H873+H903+H933-H963</f>
        <v>0</v>
      </c>
      <c r="I723" s="25" t="n">
        <f aca="false">I753+(I783*I813)+I843+I873+I903+I933-I963</f>
        <v>0</v>
      </c>
      <c r="J723" s="25" t="n">
        <f aca="false">J753+(J783*J813)+J843+J873+J903+J933-J963</f>
        <v>0</v>
      </c>
      <c r="K723" s="25" t="n">
        <f aca="false">K753+(K783*K813)+K843+K873+K903+K933-K963</f>
        <v>0</v>
      </c>
      <c r="L723" s="25" t="n">
        <f aca="false">L753+(L783*L813)+L843+L873+L903+L933-L963</f>
        <v>0</v>
      </c>
      <c r="M723" s="25" t="n">
        <f aca="false">M753+(M783*M813)+M843+M873+M903+M933-M963</f>
        <v>0</v>
      </c>
      <c r="N723" s="25" t="n">
        <f aca="false">N753+(N783*N813)+N843+N873+N903+N933-N963</f>
        <v>0</v>
      </c>
      <c r="O723" s="25" t="n">
        <f aca="false">O753+(O783*O813)+O843+O873+O903+O933-O963</f>
        <v>0</v>
      </c>
      <c r="P723" s="25" t="n">
        <f aca="false">P753+(P783*P813)+P843+P873+P903+P933-P963</f>
        <v>0</v>
      </c>
      <c r="Q723" s="25" t="n">
        <f aca="false">SUM(E723:P723)</f>
        <v>0</v>
      </c>
    </row>
    <row r="724" customFormat="false" ht="14.65" hidden="false" customHeight="false" outlineLevel="0" collapsed="false">
      <c r="A724" s="23" t="n">
        <v>17</v>
      </c>
      <c r="B724" s="23"/>
      <c r="C724" s="52" t="n">
        <f aca="false">C514</f>
        <v>0</v>
      </c>
      <c r="D724" s="58"/>
      <c r="E724" s="25" t="n">
        <f aca="false">E753+(E783*E814)+E843+E873+E903+E933-E963</f>
        <v>0</v>
      </c>
      <c r="F724" s="25" t="n">
        <f aca="false">F754+(F784*F814)+F844+F874+F904+F934-F964</f>
        <v>0</v>
      </c>
      <c r="G724" s="25" t="n">
        <f aca="false">G754+(G784*H814)+G844+G874+G904+G934-G964</f>
        <v>0</v>
      </c>
      <c r="H724" s="25" t="n">
        <f aca="false">H754+(H784*I814)+H844+H874+H904+H934-H964</f>
        <v>0</v>
      </c>
      <c r="I724" s="25" t="n">
        <f aca="false">I754+(I784*I814)+I844+I874+I904+I934-I964</f>
        <v>0</v>
      </c>
      <c r="J724" s="25" t="n">
        <f aca="false">J754+(J784*J814)+J844+J874+J904+J934-J964</f>
        <v>0</v>
      </c>
      <c r="K724" s="25" t="n">
        <f aca="false">K754+(K784*K814)+K844+K874+K904+K934-K964</f>
        <v>0</v>
      </c>
      <c r="L724" s="25" t="n">
        <f aca="false">L754+(L784*L814)+L844+L874+L904+L934-L964</f>
        <v>0</v>
      </c>
      <c r="M724" s="25" t="n">
        <f aca="false">M754+(M784*M814)+M844+M874+M904+M934-M964</f>
        <v>0</v>
      </c>
      <c r="N724" s="25" t="n">
        <f aca="false">N754+(N784*N814)+N844+N874+N904+N934-N964</f>
        <v>0</v>
      </c>
      <c r="O724" s="25" t="n">
        <f aca="false">O754+(O784*O814)+O844+O874+O904+O934-O964</f>
        <v>0</v>
      </c>
      <c r="P724" s="25" t="n">
        <f aca="false">P754+(P784*P814)+P844+P874+P904+P934-P964</f>
        <v>0</v>
      </c>
      <c r="Q724" s="25" t="n">
        <f aca="false">SUM(E724:P724)</f>
        <v>0</v>
      </c>
    </row>
    <row r="725" customFormat="false" ht="14.65" hidden="false" customHeight="false" outlineLevel="0" collapsed="false">
      <c r="A725" s="23" t="n">
        <v>18</v>
      </c>
      <c r="B725" s="23"/>
      <c r="C725" s="52" t="n">
        <f aca="false">C515</f>
        <v>0</v>
      </c>
      <c r="D725" s="58"/>
      <c r="E725" s="25" t="n">
        <f aca="false">E755+(E785*E815)+E845+E875+E905+E935-E965</f>
        <v>0</v>
      </c>
      <c r="F725" s="25" t="n">
        <f aca="false">F755+(F785*F815)+F845+F875+F905+F935-F965</f>
        <v>0</v>
      </c>
      <c r="G725" s="25" t="n">
        <f aca="false">G755+(G785*G815)+G845+G875+G905+G935-G965</f>
        <v>0</v>
      </c>
      <c r="H725" s="25" t="n">
        <f aca="false">H755+(H785*H815)+H845+H875+H905+H935-H965</f>
        <v>0</v>
      </c>
      <c r="I725" s="25" t="n">
        <f aca="false">I755+(I785*I815)+I845+I875+I905+I935-I965</f>
        <v>0</v>
      </c>
      <c r="J725" s="25" t="n">
        <f aca="false">J755+(J785*J815)+J845+J875+J905+J935-J965</f>
        <v>0</v>
      </c>
      <c r="K725" s="25" t="n">
        <f aca="false">K755+(K785*K815)+K845+K875+K905+K935-K965</f>
        <v>0</v>
      </c>
      <c r="L725" s="25" t="n">
        <f aca="false">L755+(L785*L815)+L845+L875+L905+L935-L965</f>
        <v>0</v>
      </c>
      <c r="M725" s="25" t="n">
        <f aca="false">M755+(M785*M815)+M845+M875+M905+M935-M965</f>
        <v>0</v>
      </c>
      <c r="N725" s="25" t="n">
        <f aca="false">N755+(N785*N815)+N845+N875+N905+N935-N965</f>
        <v>0</v>
      </c>
      <c r="O725" s="25" t="n">
        <f aca="false">O755+(O785*O815)+O845+O875+O905+O935-O965</f>
        <v>0</v>
      </c>
      <c r="P725" s="25" t="n">
        <f aca="false">P755+(P785*P815)+P845+P875+P905+P935-P965</f>
        <v>0</v>
      </c>
      <c r="Q725" s="25" t="n">
        <f aca="false">SUM(E725:P725)</f>
        <v>0</v>
      </c>
    </row>
    <row r="726" customFormat="false" ht="14.65" hidden="false" customHeight="false" outlineLevel="0" collapsed="false">
      <c r="A726" s="23" t="n">
        <v>19</v>
      </c>
      <c r="B726" s="23"/>
      <c r="C726" s="52" t="n">
        <f aca="false">C516</f>
        <v>0</v>
      </c>
      <c r="D726" s="58"/>
      <c r="E726" s="25" t="n">
        <f aca="false">E756+(E786*E816)+E846+E876+E906+E936-E966</f>
        <v>0</v>
      </c>
      <c r="F726" s="25" t="n">
        <f aca="false">F756+(F786*F816)+F846+F876+F906+F936-F966</f>
        <v>0</v>
      </c>
      <c r="G726" s="25" t="n">
        <f aca="false">G756+(G786*G816)+G846+G876+G906+G936-G966</f>
        <v>0</v>
      </c>
      <c r="H726" s="25" t="n">
        <f aca="false">H756+(H786*H816)+H846+H876+H906+H936-H966</f>
        <v>0</v>
      </c>
      <c r="I726" s="25" t="n">
        <f aca="false">I756+(I786*I816)+I846+I876+I906+I936-I966</f>
        <v>0</v>
      </c>
      <c r="J726" s="25" t="n">
        <f aca="false">J756+(J786*J816)+J846+J876+J906+J936-J966</f>
        <v>0</v>
      </c>
      <c r="K726" s="25" t="n">
        <f aca="false">K756+(K786*K816)+K846+K876+K906+K936-K966</f>
        <v>0</v>
      </c>
      <c r="L726" s="25" t="n">
        <f aca="false">L756+(L786*L816)+L846+L876+L906+L936-L966</f>
        <v>0</v>
      </c>
      <c r="M726" s="25" t="n">
        <f aca="false">M756+(M786*M816)+M846+M876+M906+M936-M966</f>
        <v>0</v>
      </c>
      <c r="N726" s="25" t="n">
        <f aca="false">N756+(N786*N816)+N846+N876+N906+N936-N966</f>
        <v>0</v>
      </c>
      <c r="O726" s="25" t="n">
        <f aca="false">O756+(O786*O816)+O846+O876+O906+O936-O966</f>
        <v>0</v>
      </c>
      <c r="P726" s="25" t="n">
        <f aca="false">P756+(P786*P816)+P846+P876+P906+P936-P966</f>
        <v>0</v>
      </c>
      <c r="Q726" s="25" t="n">
        <f aca="false">SUM(E726:P726)</f>
        <v>0</v>
      </c>
    </row>
    <row r="727" customFormat="false" ht="14.65" hidden="false" customHeight="false" outlineLevel="0" collapsed="false">
      <c r="A727" s="23" t="n">
        <v>20</v>
      </c>
      <c r="B727" s="23"/>
      <c r="C727" s="52" t="n">
        <f aca="false">C517</f>
        <v>0</v>
      </c>
      <c r="D727" s="58"/>
      <c r="E727" s="25" t="n">
        <f aca="false">E757+(E787*E817)+E847+E877+E907+E937-E967</f>
        <v>0</v>
      </c>
      <c r="F727" s="25" t="n">
        <f aca="false">F757+(F787*F817)+F847+F877+F907+F937-F967</f>
        <v>0</v>
      </c>
      <c r="G727" s="25" t="n">
        <f aca="false">G757+(G787*G817)+G847+G877+G907+G937-G967</f>
        <v>0</v>
      </c>
      <c r="H727" s="25" t="n">
        <f aca="false">H757+(H787*H817)+H847+H877+H907+H937-H967</f>
        <v>0</v>
      </c>
      <c r="I727" s="25" t="n">
        <f aca="false">I757+(I787*I817)+I847+I877+I907+I937-I967</f>
        <v>0</v>
      </c>
      <c r="J727" s="25" t="n">
        <f aca="false">J757+(J787*J817)+J847+J877+J907+J937-J967</f>
        <v>0</v>
      </c>
      <c r="K727" s="25" t="n">
        <f aca="false">K757+(K787*K817)+K847+K877+K907+K937-K967</f>
        <v>0</v>
      </c>
      <c r="L727" s="25" t="n">
        <f aca="false">L757+(L787*L817)+L847+L877+L907+L937-L967</f>
        <v>0</v>
      </c>
      <c r="M727" s="25" t="n">
        <f aca="false">M757+(M787*M817)+M847+M877+M907+M937-M967</f>
        <v>0</v>
      </c>
      <c r="N727" s="25" t="n">
        <f aca="false">N757+(N787*N817)+N847+N877+N907+N937-N967</f>
        <v>0</v>
      </c>
      <c r="O727" s="25" t="n">
        <f aca="false">O757+(O787*O817)+O847+O877+O907+O937-O967</f>
        <v>0</v>
      </c>
      <c r="P727" s="25" t="n">
        <f aca="false">P757+(P787*P817)+P847+P877+P907+P937-P967</f>
        <v>0</v>
      </c>
      <c r="Q727" s="25" t="n">
        <f aca="false">SUM(E727:P727)</f>
        <v>0</v>
      </c>
    </row>
    <row r="728" customFormat="false" ht="14.65" hidden="false" customHeight="false" outlineLevel="0" collapsed="false">
      <c r="A728" s="23"/>
      <c r="B728" s="23"/>
      <c r="C728" s="23"/>
      <c r="D728" s="55"/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</row>
    <row r="729" customFormat="false" ht="14.65" hidden="false" customHeight="false" outlineLevel="0" collapsed="false">
      <c r="A729" s="23"/>
      <c r="B729" s="23"/>
      <c r="C729" s="23" t="s">
        <v>185</v>
      </c>
      <c r="D729" s="55"/>
      <c r="E729" s="25" t="n">
        <f aca="false">SUM(E708:E727)</f>
        <v>0</v>
      </c>
      <c r="F729" s="25" t="n">
        <f aca="false">SUM(F708:F727)</f>
        <v>0</v>
      </c>
      <c r="G729" s="25" t="n">
        <f aca="false">SUM(G708:G727)</f>
        <v>0</v>
      </c>
      <c r="H729" s="25" t="n">
        <f aca="false">SUM(H708:H727)</f>
        <v>0</v>
      </c>
      <c r="I729" s="25" t="n">
        <f aca="false">SUM(I708:I727)</f>
        <v>0</v>
      </c>
      <c r="J729" s="25" t="n">
        <f aca="false">SUM(J708:J727)</f>
        <v>0</v>
      </c>
      <c r="K729" s="25" t="n">
        <f aca="false">SUM(K708:K727)</f>
        <v>0</v>
      </c>
      <c r="L729" s="25" t="n">
        <f aca="false">SUM(L708:L727)</f>
        <v>0</v>
      </c>
      <c r="M729" s="25" t="n">
        <f aca="false">SUM(M708:M727)</f>
        <v>0</v>
      </c>
      <c r="N729" s="25" t="n">
        <f aca="false">SUM(N708:N727)</f>
        <v>0</v>
      </c>
      <c r="O729" s="25" t="n">
        <f aca="false">SUM(O708:O727)</f>
        <v>0</v>
      </c>
      <c r="P729" s="25" t="n">
        <f aca="false">SUM(P708:P727)</f>
        <v>0</v>
      </c>
      <c r="Q729" s="25" t="n">
        <f aca="false">SUM(Q708:Q727)</f>
        <v>0</v>
      </c>
    </row>
    <row r="730" customFormat="false" ht="14.65" hidden="false" customHeight="false" outlineLevel="0" collapsed="false">
      <c r="A730" s="23"/>
      <c r="B730" s="23"/>
      <c r="C730" s="23"/>
      <c r="D730" s="55"/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</row>
    <row r="731" customFormat="false" ht="14.65" hidden="false" customHeight="false" outlineLevel="0" collapsed="false">
      <c r="A731" s="23"/>
      <c r="B731" s="23"/>
      <c r="C731" s="23"/>
      <c r="D731" s="55"/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</row>
    <row r="732" customFormat="false" ht="14.65" hidden="false" customHeight="false" outlineLevel="0" collapsed="false">
      <c r="A732" s="23"/>
      <c r="B732" s="23"/>
      <c r="C732" s="23"/>
      <c r="D732" s="55"/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</row>
    <row r="733" customFormat="false" ht="14.65" hidden="false" customHeight="false" outlineLevel="0" collapsed="false">
      <c r="C733" s="1" t="str">
        <f aca="false">C703</f>
        <v>MATERIALAUFWAND</v>
      </c>
      <c r="D733" s="55"/>
    </row>
    <row r="734" customFormat="false" ht="14.65" hidden="false" customHeight="false" outlineLevel="0" collapsed="false">
      <c r="D734" s="55"/>
      <c r="E734" s="3" t="e">
        <f aca="false">firma</f>
        <v>#VALUE!</v>
      </c>
    </row>
    <row r="735" customFormat="false" ht="14.65" hidden="false" customHeight="false" outlineLevel="0" collapsed="false">
      <c r="C735" s="1" t="s">
        <v>187</v>
      </c>
      <c r="D735" s="55"/>
      <c r="E735" s="26" t="e">
        <f aca="false">planjahr</f>
        <v>#VALUE!</v>
      </c>
    </row>
    <row r="736" customFormat="false" ht="60" hidden="false" customHeight="true" outlineLevel="0" collapsed="false">
      <c r="C736" s="1" t="str">
        <f aca="false">C316</f>
        <v>POSTENBEZEICHNUNG/MONAT</v>
      </c>
      <c r="D736" s="55"/>
      <c r="E736" s="3" t="str">
        <f aca="false">E4</f>
        <v>Jan</v>
      </c>
      <c r="F736" s="3" t="str">
        <f aca="false">F4</f>
        <v>Feb</v>
      </c>
      <c r="G736" s="3" t="str">
        <f aca="false">G4</f>
        <v>Mae</v>
      </c>
      <c r="H736" s="3" t="str">
        <f aca="false">H4</f>
        <v>Apr</v>
      </c>
      <c r="I736" s="3" t="str">
        <f aca="false">I4</f>
        <v>Mai</v>
      </c>
      <c r="J736" s="3" t="str">
        <f aca="false">J4</f>
        <v>Jun</v>
      </c>
      <c r="K736" s="3" t="str">
        <f aca="false">K4</f>
        <v>Jul</v>
      </c>
      <c r="L736" s="3" t="str">
        <f aca="false">L4</f>
        <v>Aug</v>
      </c>
      <c r="M736" s="3" t="str">
        <f aca="false">M4</f>
        <v>Sep</v>
      </c>
      <c r="N736" s="3" t="str">
        <f aca="false">N4</f>
        <v>Okt</v>
      </c>
      <c r="O736" s="3" t="str">
        <f aca="false">O4</f>
        <v>Nov</v>
      </c>
      <c r="P736" s="3" t="str">
        <f aca="false">P4</f>
        <v>Dez</v>
      </c>
      <c r="Q736" s="3" t="str">
        <f aca="false">Q4</f>
        <v>Jahr</v>
      </c>
    </row>
    <row r="737" customFormat="false" ht="14.65" hidden="false" customHeight="false" outlineLevel="0" collapsed="false">
      <c r="D737" s="55"/>
    </row>
    <row r="738" customFormat="false" ht="14.65" hidden="false" customHeight="false" outlineLevel="0" collapsed="false">
      <c r="A738" s="1" t="n">
        <v>1</v>
      </c>
      <c r="C738" s="53"/>
      <c r="D738" s="55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" t="n">
        <f aca="false">SUM(D738:P738)</f>
        <v>0</v>
      </c>
    </row>
    <row r="739" customFormat="false" ht="14.65" hidden="false" customHeight="false" outlineLevel="0" collapsed="false">
      <c r="A739" s="1" t="n">
        <v>2</v>
      </c>
      <c r="C739" s="53"/>
      <c r="D739" s="55"/>
      <c r="E739" s="30"/>
      <c r="F739" s="30"/>
      <c r="G739" s="30"/>
      <c r="H739" s="30"/>
      <c r="I739" s="30"/>
      <c r="J739" s="30"/>
      <c r="K739" s="30"/>
      <c r="L739" s="30"/>
      <c r="M739" s="30"/>
      <c r="N739" s="30"/>
      <c r="O739" s="30"/>
      <c r="P739" s="30"/>
      <c r="Q739" s="3" t="n">
        <f aca="false">SUM(E739:P739)</f>
        <v>0</v>
      </c>
    </row>
    <row r="740" customFormat="false" ht="14.65" hidden="false" customHeight="false" outlineLevel="0" collapsed="false">
      <c r="A740" s="1" t="n">
        <v>3</v>
      </c>
      <c r="C740" s="53"/>
      <c r="D740" s="55"/>
      <c r="E740" s="30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" t="n">
        <f aca="false">SUM(E740:P740)</f>
        <v>0</v>
      </c>
    </row>
    <row r="741" customFormat="false" ht="14.65" hidden="false" customHeight="false" outlineLevel="0" collapsed="false">
      <c r="A741" s="1" t="n">
        <v>4</v>
      </c>
      <c r="C741" s="53"/>
      <c r="D741" s="55"/>
      <c r="E741" s="30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" t="n">
        <f aca="false">SUM(E741:P741)</f>
        <v>0</v>
      </c>
    </row>
    <row r="742" customFormat="false" ht="14.65" hidden="false" customHeight="false" outlineLevel="0" collapsed="false">
      <c r="A742" s="1" t="n">
        <v>5</v>
      </c>
      <c r="C742" s="53"/>
      <c r="D742" s="55"/>
      <c r="E742" s="30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" t="n">
        <f aca="false">SUM(E742:P742)</f>
        <v>0</v>
      </c>
    </row>
    <row r="743" customFormat="false" ht="14.65" hidden="false" customHeight="false" outlineLevel="0" collapsed="false">
      <c r="A743" s="1" t="n">
        <v>6</v>
      </c>
      <c r="C743" s="53"/>
      <c r="D743" s="55"/>
      <c r="E743" s="30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" t="n">
        <f aca="false">SUM(E743:P743)</f>
        <v>0</v>
      </c>
    </row>
    <row r="744" customFormat="false" ht="14.65" hidden="false" customHeight="false" outlineLevel="0" collapsed="false">
      <c r="A744" s="1" t="n">
        <v>7</v>
      </c>
      <c r="C744" s="53"/>
      <c r="D744" s="55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" t="n">
        <f aca="false">SUM(E744:P744)</f>
        <v>0</v>
      </c>
    </row>
    <row r="745" customFormat="false" ht="14.65" hidden="false" customHeight="false" outlineLevel="0" collapsed="false">
      <c r="A745" s="1" t="n">
        <v>8</v>
      </c>
      <c r="C745" s="53"/>
      <c r="D745" s="55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" t="n">
        <f aca="false">SUM(E745:P745)</f>
        <v>0</v>
      </c>
    </row>
    <row r="746" customFormat="false" ht="14.65" hidden="false" customHeight="false" outlineLevel="0" collapsed="false">
      <c r="A746" s="1" t="n">
        <v>9</v>
      </c>
      <c r="C746" s="53"/>
      <c r="D746" s="55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" t="n">
        <f aca="false">SUM(E746:P746)</f>
        <v>0</v>
      </c>
    </row>
    <row r="747" customFormat="false" ht="14.65" hidden="false" customHeight="false" outlineLevel="0" collapsed="false">
      <c r="A747" s="1" t="n">
        <v>10</v>
      </c>
      <c r="C747" s="53"/>
      <c r="D747" s="55"/>
      <c r="E747" s="30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" t="n">
        <f aca="false">SUM(E747:P747)</f>
        <v>0</v>
      </c>
    </row>
    <row r="748" customFormat="false" ht="14.65" hidden="false" customHeight="false" outlineLevel="0" collapsed="false">
      <c r="A748" s="1" t="n">
        <v>11</v>
      </c>
      <c r="C748" s="53"/>
      <c r="D748" s="55"/>
      <c r="E748" s="30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" t="n">
        <f aca="false">SUM(E748:P748)</f>
        <v>0</v>
      </c>
    </row>
    <row r="749" customFormat="false" ht="14.65" hidden="false" customHeight="false" outlineLevel="0" collapsed="false">
      <c r="A749" s="1" t="n">
        <v>12</v>
      </c>
      <c r="C749" s="53"/>
      <c r="D749" s="55"/>
      <c r="E749" s="30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" t="n">
        <f aca="false">SUM(E749:P749)</f>
        <v>0</v>
      </c>
    </row>
    <row r="750" customFormat="false" ht="14.65" hidden="false" customHeight="false" outlineLevel="0" collapsed="false">
      <c r="A750" s="1" t="n">
        <v>13</v>
      </c>
      <c r="C750" s="53"/>
      <c r="D750" s="55"/>
      <c r="E750" s="30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" t="n">
        <f aca="false">SUM(E750:P750)</f>
        <v>0</v>
      </c>
    </row>
    <row r="751" customFormat="false" ht="14.65" hidden="false" customHeight="false" outlineLevel="0" collapsed="false">
      <c r="A751" s="1" t="n">
        <v>14</v>
      </c>
      <c r="C751" s="53"/>
      <c r="D751" s="55"/>
      <c r="E751" s="30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" t="n">
        <f aca="false">SUM(E751:P751)</f>
        <v>0</v>
      </c>
    </row>
    <row r="752" customFormat="false" ht="14.65" hidden="false" customHeight="false" outlineLevel="0" collapsed="false">
      <c r="A752" s="1" t="n">
        <v>15</v>
      </c>
      <c r="C752" s="53"/>
      <c r="D752" s="55"/>
      <c r="E752" s="30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" t="n">
        <f aca="false">SUM(E752:P752)</f>
        <v>0</v>
      </c>
    </row>
    <row r="753" customFormat="false" ht="14.65" hidden="false" customHeight="false" outlineLevel="0" collapsed="false">
      <c r="A753" s="1" t="n">
        <v>16</v>
      </c>
      <c r="C753" s="53"/>
      <c r="D753" s="55"/>
      <c r="E753" s="30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" t="n">
        <f aca="false">SUM(E753:P753)</f>
        <v>0</v>
      </c>
    </row>
    <row r="754" customFormat="false" ht="14.65" hidden="false" customHeight="false" outlineLevel="0" collapsed="false">
      <c r="A754" s="1" t="n">
        <v>17</v>
      </c>
      <c r="C754" s="53"/>
      <c r="D754" s="55"/>
      <c r="E754" s="30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" t="n">
        <f aca="false">SUM(E754:P754)</f>
        <v>0</v>
      </c>
    </row>
    <row r="755" customFormat="false" ht="14.65" hidden="false" customHeight="false" outlineLevel="0" collapsed="false">
      <c r="A755" s="1" t="n">
        <v>18</v>
      </c>
      <c r="C755" s="53"/>
      <c r="D755" s="55"/>
      <c r="E755" s="30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" t="n">
        <f aca="false">SUM(E755:P755)</f>
        <v>0</v>
      </c>
    </row>
    <row r="756" customFormat="false" ht="14.65" hidden="false" customHeight="false" outlineLevel="0" collapsed="false">
      <c r="A756" s="1" t="n">
        <v>19</v>
      </c>
      <c r="C756" s="53"/>
      <c r="D756" s="55"/>
      <c r="E756" s="30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" t="n">
        <f aca="false">SUM(E756:P756)</f>
        <v>0</v>
      </c>
    </row>
    <row r="757" customFormat="false" ht="14.65" hidden="false" customHeight="false" outlineLevel="0" collapsed="false">
      <c r="A757" s="1" t="n">
        <v>20</v>
      </c>
      <c r="C757" s="53"/>
      <c r="D757" s="55"/>
      <c r="E757" s="30"/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30"/>
      <c r="Q757" s="3" t="n">
        <f aca="false">SUM(E757:P757)</f>
        <v>0</v>
      </c>
    </row>
    <row r="758" customFormat="false" ht="14.65" hidden="false" customHeight="false" outlineLevel="0" collapsed="false">
      <c r="D758" s="55"/>
    </row>
    <row r="759" customFormat="false" ht="14.65" hidden="false" customHeight="false" outlineLevel="0" collapsed="false">
      <c r="C759" s="1" t="s">
        <v>185</v>
      </c>
      <c r="D759" s="55"/>
      <c r="E759" s="3" t="n">
        <f aca="false">SUM(E738:E757)</f>
        <v>0</v>
      </c>
      <c r="F759" s="3" t="n">
        <f aca="false">SUM(F738:F757)</f>
        <v>0</v>
      </c>
      <c r="G759" s="3" t="n">
        <f aca="false">SUM(G738:G757)</f>
        <v>0</v>
      </c>
      <c r="H759" s="3" t="n">
        <f aca="false">SUM(H738:H757)</f>
        <v>0</v>
      </c>
      <c r="I759" s="3" t="n">
        <f aca="false">SUM(I738:I757)</f>
        <v>0</v>
      </c>
      <c r="J759" s="3" t="n">
        <f aca="false">SUM(J738:J757)</f>
        <v>0</v>
      </c>
      <c r="K759" s="3" t="n">
        <f aca="false">SUM(K738:K757)</f>
        <v>0</v>
      </c>
      <c r="L759" s="3" t="n">
        <f aca="false">SUM(L738:L757)</f>
        <v>0</v>
      </c>
      <c r="M759" s="3" t="n">
        <f aca="false">SUM(M738:M757)</f>
        <v>0</v>
      </c>
      <c r="N759" s="3" t="n">
        <f aca="false">SUM(N738:N757)</f>
        <v>0</v>
      </c>
      <c r="O759" s="3" t="n">
        <f aca="false">SUM(O738:O757)</f>
        <v>0</v>
      </c>
      <c r="P759" s="3" t="n">
        <f aca="false">SUM(P738:P757)</f>
        <v>0</v>
      </c>
      <c r="Q759" s="3" t="n">
        <f aca="false">SUM(Q738:Q757)</f>
        <v>0</v>
      </c>
    </row>
    <row r="760" customFormat="false" ht="14.65" hidden="false" customHeight="false" outlineLevel="0" collapsed="false">
      <c r="D760" s="55"/>
    </row>
    <row r="761" customFormat="false" ht="14.65" hidden="false" customHeight="false" outlineLevel="0" collapsed="false">
      <c r="D761" s="55"/>
    </row>
    <row r="762" customFormat="false" ht="14.65" hidden="false" customHeight="false" outlineLevel="0" collapsed="false">
      <c r="D762" s="55"/>
      <c r="E762" s="3" t="n">
        <f aca="false">E342</f>
        <v>0</v>
      </c>
    </row>
    <row r="763" customFormat="false" ht="14.65" hidden="false" customHeight="false" outlineLevel="0" collapsed="false">
      <c r="A763" s="23"/>
      <c r="B763" s="23"/>
      <c r="C763" s="23" t="str">
        <f aca="false">C703</f>
        <v>MATERIALAUFWAND</v>
      </c>
      <c r="D763" s="5"/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</row>
    <row r="764" customFormat="false" ht="14.65" hidden="false" customHeight="false" outlineLevel="0" collapsed="false">
      <c r="A764" s="23"/>
      <c r="B764" s="23"/>
      <c r="D764" s="5"/>
      <c r="E764" s="25" t="e">
        <f aca="false">firma</f>
        <v>#VALUE!</v>
      </c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</row>
    <row r="765" customFormat="false" ht="14.65" hidden="false" customHeight="false" outlineLevel="0" collapsed="false">
      <c r="A765" s="23"/>
      <c r="B765" s="23"/>
      <c r="C765" s="23" t="s">
        <v>188</v>
      </c>
      <c r="D765" s="5"/>
      <c r="E765" s="26" t="e">
        <f aca="false">planjahr</f>
        <v>#VALUE!</v>
      </c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</row>
    <row r="766" customFormat="false" ht="60" hidden="false" customHeight="true" outlineLevel="0" collapsed="false">
      <c r="A766" s="23"/>
      <c r="B766" s="23"/>
      <c r="C766" s="23" t="str">
        <f aca="false">C316</f>
        <v>POSTENBEZEICHNUNG/MONAT</v>
      </c>
      <c r="D766" s="5"/>
      <c r="E766" s="25" t="str">
        <f aca="false">E4</f>
        <v>Jan</v>
      </c>
      <c r="F766" s="25" t="str">
        <f aca="false">F4</f>
        <v>Feb</v>
      </c>
      <c r="G766" s="25" t="str">
        <f aca="false">G4</f>
        <v>Mae</v>
      </c>
      <c r="H766" s="25" t="str">
        <f aca="false">H4</f>
        <v>Apr</v>
      </c>
      <c r="I766" s="25" t="str">
        <f aca="false">I4</f>
        <v>Mai</v>
      </c>
      <c r="J766" s="25" t="str">
        <f aca="false">J4</f>
        <v>Jun</v>
      </c>
      <c r="K766" s="25" t="str">
        <f aca="false">K4</f>
        <v>Jul</v>
      </c>
      <c r="L766" s="25" t="str">
        <f aca="false">L4</f>
        <v>Aug</v>
      </c>
      <c r="M766" s="25" t="str">
        <f aca="false">M4</f>
        <v>Sep</v>
      </c>
      <c r="N766" s="25" t="str">
        <f aca="false">N4</f>
        <v>Okt</v>
      </c>
      <c r="O766" s="25" t="str">
        <f aca="false">O4</f>
        <v>Nov</v>
      </c>
      <c r="P766" s="25" t="str">
        <f aca="false">P4</f>
        <v>Dez</v>
      </c>
      <c r="Q766" s="25" t="str">
        <f aca="false">Q4</f>
        <v>Jahr</v>
      </c>
    </row>
    <row r="767" customFormat="false" ht="14.65" hidden="false" customHeight="false" outlineLevel="0" collapsed="false">
      <c r="A767" s="23" t="n">
        <v>0</v>
      </c>
      <c r="B767" s="23"/>
      <c r="C767" s="23"/>
      <c r="D767" s="5"/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</row>
    <row r="768" customFormat="false" ht="14.65" hidden="false" customHeight="false" outlineLevel="0" collapsed="false">
      <c r="A768" s="23" t="n">
        <v>1</v>
      </c>
      <c r="B768" s="23"/>
      <c r="C768" s="53"/>
      <c r="D768" s="5" t="n">
        <v>0</v>
      </c>
      <c r="E768" s="30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25" t="n">
        <f aca="false">SUM(E768:P768)</f>
        <v>0</v>
      </c>
    </row>
    <row r="769" customFormat="false" ht="14.65" hidden="false" customHeight="false" outlineLevel="0" collapsed="false">
      <c r="A769" s="23" t="n">
        <v>2</v>
      </c>
      <c r="B769" s="23"/>
      <c r="C769" s="53"/>
      <c r="D769" s="5"/>
      <c r="E769" s="30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25" t="n">
        <f aca="false">SUM(E769:P769)</f>
        <v>0</v>
      </c>
    </row>
    <row r="770" customFormat="false" ht="14.65" hidden="false" customHeight="false" outlineLevel="0" collapsed="false">
      <c r="A770" s="23" t="n">
        <v>3</v>
      </c>
      <c r="B770" s="23"/>
      <c r="C770" s="53"/>
      <c r="D770" s="5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25" t="n">
        <f aca="false">SUM(E770:P770)</f>
        <v>0</v>
      </c>
    </row>
    <row r="771" customFormat="false" ht="14.65" hidden="false" customHeight="false" outlineLevel="0" collapsed="false">
      <c r="A771" s="23" t="n">
        <v>4</v>
      </c>
      <c r="B771" s="23"/>
      <c r="C771" s="53"/>
      <c r="D771" s="5"/>
      <c r="E771" s="30"/>
      <c r="F771" s="30"/>
      <c r="G771" s="30"/>
      <c r="H771" s="30"/>
      <c r="I771" s="30"/>
      <c r="J771" s="30"/>
      <c r="K771" s="30"/>
      <c r="L771" s="30"/>
      <c r="M771" s="30"/>
      <c r="N771" s="30"/>
      <c r="O771" s="30"/>
      <c r="P771" s="30"/>
      <c r="Q771" s="25" t="n">
        <f aca="false">SUM(E771:P771)</f>
        <v>0</v>
      </c>
    </row>
    <row r="772" customFormat="false" ht="14.65" hidden="false" customHeight="false" outlineLevel="0" collapsed="false">
      <c r="A772" s="23" t="n">
        <v>5</v>
      </c>
      <c r="B772" s="23"/>
      <c r="C772" s="53"/>
      <c r="D772" s="5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25" t="n">
        <f aca="false">SUM(E772:P772)</f>
        <v>0</v>
      </c>
    </row>
    <row r="773" customFormat="false" ht="14.65" hidden="false" customHeight="false" outlineLevel="0" collapsed="false">
      <c r="A773" s="23" t="n">
        <v>6</v>
      </c>
      <c r="B773" s="23"/>
      <c r="C773" s="53"/>
      <c r="D773" s="5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25" t="n">
        <f aca="false">SUM(E773:P773)</f>
        <v>0</v>
      </c>
    </row>
    <row r="774" customFormat="false" ht="14.65" hidden="false" customHeight="false" outlineLevel="0" collapsed="false">
      <c r="A774" s="23" t="n">
        <v>7</v>
      </c>
      <c r="B774" s="23"/>
      <c r="C774" s="53"/>
      <c r="D774" s="5"/>
      <c r="E774" s="30"/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25" t="n">
        <f aca="false">SUM(E774:P774)</f>
        <v>0</v>
      </c>
    </row>
    <row r="775" customFormat="false" ht="14.65" hidden="false" customHeight="false" outlineLevel="0" collapsed="false">
      <c r="A775" s="23" t="n">
        <v>8</v>
      </c>
      <c r="B775" s="23"/>
      <c r="C775" s="53"/>
      <c r="D775" s="5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25" t="n">
        <f aca="false">SUM(E775:P775)</f>
        <v>0</v>
      </c>
    </row>
    <row r="776" customFormat="false" ht="14.65" hidden="false" customHeight="false" outlineLevel="0" collapsed="false">
      <c r="A776" s="23" t="n">
        <v>9</v>
      </c>
      <c r="B776" s="23"/>
      <c r="C776" s="53"/>
      <c r="D776" s="5"/>
      <c r="E776" s="30"/>
      <c r="F776" s="30"/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25" t="n">
        <f aca="false">SUM(E776:P776)</f>
        <v>0</v>
      </c>
    </row>
    <row r="777" customFormat="false" ht="14.65" hidden="false" customHeight="false" outlineLevel="0" collapsed="false">
      <c r="A777" s="23" t="n">
        <v>10</v>
      </c>
      <c r="B777" s="23"/>
      <c r="C777" s="53"/>
      <c r="D777" s="5"/>
      <c r="E777" s="30"/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25" t="n">
        <f aca="false">SUM(E777:P777)</f>
        <v>0</v>
      </c>
    </row>
    <row r="778" customFormat="false" ht="14.65" hidden="false" customHeight="false" outlineLevel="0" collapsed="false">
      <c r="A778" s="23" t="n">
        <v>11</v>
      </c>
      <c r="B778" s="23"/>
      <c r="C778" s="53"/>
      <c r="D778" s="5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25" t="n">
        <f aca="false">SUM(E778:P778)</f>
        <v>0</v>
      </c>
    </row>
    <row r="779" customFormat="false" ht="14.65" hidden="false" customHeight="false" outlineLevel="0" collapsed="false">
      <c r="A779" s="23" t="n">
        <v>12</v>
      </c>
      <c r="B779" s="23"/>
      <c r="C779" s="53"/>
      <c r="D779" s="5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25" t="n">
        <f aca="false">SUM(E779:P779)</f>
        <v>0</v>
      </c>
    </row>
    <row r="780" customFormat="false" ht="14.65" hidden="false" customHeight="false" outlineLevel="0" collapsed="false">
      <c r="A780" s="23" t="n">
        <v>13</v>
      </c>
      <c r="B780" s="23"/>
      <c r="C780" s="53"/>
      <c r="D780" s="5"/>
      <c r="E780" s="30"/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25" t="n">
        <f aca="false">SUM(E780:P780)</f>
        <v>0</v>
      </c>
    </row>
    <row r="781" customFormat="false" ht="14.65" hidden="false" customHeight="false" outlineLevel="0" collapsed="false">
      <c r="A781" s="23" t="n">
        <v>14</v>
      </c>
      <c r="B781" s="23"/>
      <c r="C781" s="53"/>
      <c r="D781" s="5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25" t="n">
        <f aca="false">SUM(E781:P781)</f>
        <v>0</v>
      </c>
    </row>
    <row r="782" customFormat="false" ht="14.65" hidden="false" customHeight="false" outlineLevel="0" collapsed="false">
      <c r="A782" s="23" t="n">
        <v>15</v>
      </c>
      <c r="B782" s="23"/>
      <c r="C782" s="53"/>
      <c r="D782" s="5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25" t="n">
        <f aca="false">SUM(E782:P782)</f>
        <v>0</v>
      </c>
    </row>
    <row r="783" customFormat="false" ht="14.65" hidden="false" customHeight="false" outlineLevel="0" collapsed="false">
      <c r="A783" s="23" t="n">
        <v>16</v>
      </c>
      <c r="B783" s="23"/>
      <c r="C783" s="53"/>
      <c r="D783" s="5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25" t="n">
        <f aca="false">SUM(E783:P783)</f>
        <v>0</v>
      </c>
    </row>
    <row r="784" customFormat="false" ht="14.65" hidden="false" customHeight="false" outlineLevel="0" collapsed="false">
      <c r="A784" s="23" t="n">
        <v>17</v>
      </c>
      <c r="B784" s="23"/>
      <c r="C784" s="53"/>
      <c r="D784" s="5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25" t="n">
        <f aca="false">SUM(E784:P784)</f>
        <v>0</v>
      </c>
    </row>
    <row r="785" customFormat="false" ht="14.65" hidden="false" customHeight="false" outlineLevel="0" collapsed="false">
      <c r="A785" s="23" t="n">
        <v>18</v>
      </c>
      <c r="B785" s="23"/>
      <c r="C785" s="53"/>
      <c r="D785" s="5"/>
      <c r="E785" s="30"/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25" t="n">
        <f aca="false">SUM(E785:P785)</f>
        <v>0</v>
      </c>
    </row>
    <row r="786" customFormat="false" ht="14.65" hidden="false" customHeight="false" outlineLevel="0" collapsed="false">
      <c r="A786" s="23" t="n">
        <v>19</v>
      </c>
      <c r="B786" s="23"/>
      <c r="C786" s="53"/>
      <c r="D786" s="5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25" t="n">
        <f aca="false">SUM(E786:P786)</f>
        <v>0</v>
      </c>
    </row>
    <row r="787" customFormat="false" ht="14.65" hidden="false" customHeight="false" outlineLevel="0" collapsed="false">
      <c r="A787" s="23" t="n">
        <v>20</v>
      </c>
      <c r="B787" s="23"/>
      <c r="C787" s="53"/>
      <c r="D787" s="5"/>
      <c r="E787" s="30"/>
      <c r="F787" s="30"/>
      <c r="G787" s="30"/>
      <c r="H787" s="30"/>
      <c r="I787" s="30"/>
      <c r="J787" s="30"/>
      <c r="K787" s="30"/>
      <c r="L787" s="30"/>
      <c r="M787" s="30"/>
      <c r="N787" s="30"/>
      <c r="O787" s="30"/>
      <c r="P787" s="30"/>
      <c r="Q787" s="25" t="n">
        <f aca="false">SUM(E787:P787)</f>
        <v>0</v>
      </c>
    </row>
    <row r="788" customFormat="false" ht="14.65" hidden="false" customHeight="false" outlineLevel="0" collapsed="false">
      <c r="A788" s="23"/>
      <c r="B788" s="23"/>
      <c r="C788" s="23"/>
      <c r="D788" s="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</row>
    <row r="789" customFormat="false" ht="14.65" hidden="false" customHeight="false" outlineLevel="0" collapsed="false">
      <c r="A789" s="23"/>
      <c r="B789" s="23"/>
      <c r="C789" s="23" t="s">
        <v>185</v>
      </c>
      <c r="D789" s="5"/>
      <c r="E789" s="25" t="n">
        <f aca="false">SUM(E768:E787)</f>
        <v>0</v>
      </c>
      <c r="F789" s="25" t="n">
        <f aca="false">SUM(F768:F787)</f>
        <v>0</v>
      </c>
      <c r="G789" s="25" t="n">
        <f aca="false">SUM(G768:G787)</f>
        <v>0</v>
      </c>
      <c r="H789" s="25" t="n">
        <f aca="false">SUM(H768:H787)</f>
        <v>0</v>
      </c>
      <c r="I789" s="25" t="n">
        <f aca="false">SUM(I768:I787)</f>
        <v>0</v>
      </c>
      <c r="J789" s="25" t="n">
        <f aca="false">SUM(J768:J787)</f>
        <v>0</v>
      </c>
      <c r="K789" s="25" t="n">
        <f aca="false">SUM(K768:K787)</f>
        <v>0</v>
      </c>
      <c r="L789" s="25" t="n">
        <f aca="false">SUM(L768:L787)</f>
        <v>0</v>
      </c>
      <c r="M789" s="25" t="n">
        <f aca="false">SUM(M768:M787)</f>
        <v>0</v>
      </c>
      <c r="N789" s="25" t="n">
        <f aca="false">SUM(N768:N787)</f>
        <v>0</v>
      </c>
      <c r="O789" s="25" t="n">
        <f aca="false">SUM(O768:O787)</f>
        <v>0</v>
      </c>
      <c r="P789" s="25" t="n">
        <f aca="false">SUM(P768:P787)</f>
        <v>0</v>
      </c>
      <c r="Q789" s="25" t="n">
        <f aca="false">SUM(Q768:Q787)</f>
        <v>0</v>
      </c>
    </row>
    <row r="790" customFormat="false" ht="14.65" hidden="false" customHeight="false" outlineLevel="0" collapsed="false">
      <c r="A790" s="23"/>
      <c r="B790" s="23"/>
      <c r="C790" s="23"/>
      <c r="D790" s="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</row>
    <row r="791" customFormat="false" ht="14.65" hidden="false" customHeight="false" outlineLevel="0" collapsed="false">
      <c r="A791" s="23"/>
      <c r="B791" s="23"/>
      <c r="C791" s="23"/>
      <c r="D791" s="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</row>
    <row r="792" customFormat="false" ht="14.65" hidden="false" customHeight="false" outlineLevel="0" collapsed="false">
      <c r="A792" s="23"/>
      <c r="B792" s="23"/>
      <c r="C792" s="23"/>
      <c r="D792" s="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</row>
    <row r="793" customFormat="false" ht="14.65" hidden="false" customHeight="false" outlineLevel="0" collapsed="false">
      <c r="A793" s="23"/>
      <c r="B793" s="23"/>
      <c r="C793" s="23" t="str">
        <f aca="false">C703</f>
        <v>MATERIALAUFWAND</v>
      </c>
      <c r="D793" s="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</row>
    <row r="794" customFormat="false" ht="14.65" hidden="false" customHeight="false" outlineLevel="0" collapsed="false">
      <c r="A794" s="23"/>
      <c r="B794" s="23"/>
      <c r="D794" s="5"/>
      <c r="E794" s="25" t="e">
        <f aca="false">firma</f>
        <v>#VALUE!</v>
      </c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</row>
    <row r="795" customFormat="false" ht="14.65" hidden="false" customHeight="false" outlineLevel="0" collapsed="false">
      <c r="A795" s="23"/>
      <c r="B795" s="23"/>
      <c r="C795" s="23" t="s">
        <v>200</v>
      </c>
      <c r="D795" s="5"/>
      <c r="E795" s="26" t="e">
        <f aca="false">planjahr</f>
        <v>#VALUE!</v>
      </c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</row>
    <row r="796" customFormat="false" ht="60" hidden="false" customHeight="true" outlineLevel="0" collapsed="false">
      <c r="A796" s="23"/>
      <c r="B796" s="23"/>
      <c r="C796" s="23" t="str">
        <f aca="false">C4</f>
        <v>POSTENBEZEICHNUNG/MONAT</v>
      </c>
      <c r="D796" s="5"/>
      <c r="E796" s="25" t="str">
        <f aca="false">E4</f>
        <v>Jan</v>
      </c>
      <c r="F796" s="25" t="str">
        <f aca="false">F4</f>
        <v>Feb</v>
      </c>
      <c r="G796" s="25" t="str">
        <f aca="false">G4</f>
        <v>Mae</v>
      </c>
      <c r="H796" s="25" t="str">
        <f aca="false">H4</f>
        <v>Apr</v>
      </c>
      <c r="I796" s="25" t="str">
        <f aca="false">I4</f>
        <v>Mai</v>
      </c>
      <c r="J796" s="25" t="str">
        <f aca="false">J4</f>
        <v>Jun</v>
      </c>
      <c r="K796" s="25" t="str">
        <f aca="false">K4</f>
        <v>Jul</v>
      </c>
      <c r="L796" s="25" t="str">
        <f aca="false">L4</f>
        <v>Aug</v>
      </c>
      <c r="M796" s="25" t="str">
        <f aca="false">M4</f>
        <v>Sep</v>
      </c>
      <c r="N796" s="25" t="str">
        <f aca="false">N4</f>
        <v>Okt</v>
      </c>
      <c r="O796" s="25" t="str">
        <f aca="false">O4</f>
        <v>Nov</v>
      </c>
      <c r="P796" s="25" t="str">
        <f aca="false">P4</f>
        <v>Dez</v>
      </c>
      <c r="Q796" s="25" t="str">
        <f aca="false">Q4</f>
        <v>Jahr</v>
      </c>
    </row>
    <row r="797" customFormat="false" ht="14.65" hidden="false" customHeight="false" outlineLevel="0" collapsed="false">
      <c r="A797" s="23" t="n">
        <v>0</v>
      </c>
      <c r="B797" s="23"/>
      <c r="C797" s="23"/>
      <c r="D797" s="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</row>
    <row r="798" customFormat="false" ht="14.65" hidden="false" customHeight="false" outlineLevel="0" collapsed="false">
      <c r="A798" s="23" t="n">
        <v>1</v>
      </c>
      <c r="B798" s="23"/>
      <c r="C798" s="53"/>
      <c r="D798" s="5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25" t="n">
        <f aca="false">SUM(E798:P798)</f>
        <v>0</v>
      </c>
    </row>
    <row r="799" customFormat="false" ht="14.65" hidden="false" customHeight="false" outlineLevel="0" collapsed="false">
      <c r="A799" s="23" t="n">
        <v>2</v>
      </c>
      <c r="B799" s="23"/>
      <c r="C799" s="53"/>
      <c r="D799" s="5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25" t="n">
        <f aca="false">SUM(E799:P799)</f>
        <v>0</v>
      </c>
    </row>
    <row r="800" customFormat="false" ht="14.65" hidden="false" customHeight="false" outlineLevel="0" collapsed="false">
      <c r="A800" s="23" t="n">
        <v>3</v>
      </c>
      <c r="B800" s="23"/>
      <c r="C800" s="53"/>
      <c r="D800" s="5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25" t="n">
        <f aca="false">SUM(E800:P800)</f>
        <v>0</v>
      </c>
    </row>
    <row r="801" customFormat="false" ht="14.65" hidden="false" customHeight="false" outlineLevel="0" collapsed="false">
      <c r="A801" s="23" t="n">
        <v>4</v>
      </c>
      <c r="B801" s="23"/>
      <c r="C801" s="53"/>
      <c r="D801" s="5"/>
      <c r="E801" s="30"/>
      <c r="F801" s="30"/>
      <c r="G801" s="30"/>
      <c r="H801" s="30"/>
      <c r="I801" s="30"/>
      <c r="J801" s="30"/>
      <c r="K801" s="30"/>
      <c r="L801" s="30"/>
      <c r="M801" s="30"/>
      <c r="N801" s="30"/>
      <c r="O801" s="30"/>
      <c r="P801" s="30"/>
      <c r="Q801" s="25" t="n">
        <f aca="false">SUM(E801:P801)</f>
        <v>0</v>
      </c>
    </row>
    <row r="802" customFormat="false" ht="14.65" hidden="false" customHeight="false" outlineLevel="0" collapsed="false">
      <c r="A802" s="23" t="n">
        <v>5</v>
      </c>
      <c r="B802" s="23"/>
      <c r="C802" s="53"/>
      <c r="D802" s="5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25" t="n">
        <f aca="false">SUM(E802:P802)</f>
        <v>0</v>
      </c>
    </row>
    <row r="803" customFormat="false" ht="14.65" hidden="false" customHeight="false" outlineLevel="0" collapsed="false">
      <c r="A803" s="23" t="n">
        <v>6</v>
      </c>
      <c r="B803" s="23"/>
      <c r="C803" s="53"/>
      <c r="D803" s="5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25" t="n">
        <f aca="false">SUM(E803:P803)</f>
        <v>0</v>
      </c>
    </row>
    <row r="804" customFormat="false" ht="14.65" hidden="false" customHeight="false" outlineLevel="0" collapsed="false">
      <c r="A804" s="23" t="n">
        <v>7</v>
      </c>
      <c r="B804" s="23"/>
      <c r="C804" s="53"/>
      <c r="D804" s="5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25" t="n">
        <f aca="false">SUM(E804:P804)</f>
        <v>0</v>
      </c>
    </row>
    <row r="805" customFormat="false" ht="14.65" hidden="false" customHeight="false" outlineLevel="0" collapsed="false">
      <c r="A805" s="23" t="n">
        <v>8</v>
      </c>
      <c r="B805" s="23"/>
      <c r="C805" s="53"/>
      <c r="D805" s="5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25" t="n">
        <f aca="false">SUM(E805:P805)</f>
        <v>0</v>
      </c>
    </row>
    <row r="806" customFormat="false" ht="14.65" hidden="false" customHeight="false" outlineLevel="0" collapsed="false">
      <c r="A806" s="23" t="n">
        <v>9</v>
      </c>
      <c r="B806" s="23"/>
      <c r="C806" s="53"/>
      <c r="D806" s="5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25" t="n">
        <f aca="false">SUM(E806:P806)</f>
        <v>0</v>
      </c>
    </row>
    <row r="807" customFormat="false" ht="14.65" hidden="false" customHeight="false" outlineLevel="0" collapsed="false">
      <c r="A807" s="23" t="n">
        <v>10</v>
      </c>
      <c r="B807" s="23"/>
      <c r="C807" s="53"/>
      <c r="D807" s="5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25" t="n">
        <f aca="false">SUM(E807:P807)</f>
        <v>0</v>
      </c>
    </row>
    <row r="808" customFormat="false" ht="14.65" hidden="false" customHeight="false" outlineLevel="0" collapsed="false">
      <c r="A808" s="23" t="n">
        <v>11</v>
      </c>
      <c r="B808" s="23"/>
      <c r="C808" s="53"/>
      <c r="D808" s="5"/>
      <c r="E808" s="30"/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25" t="n">
        <f aca="false">SUM(E808:P808)</f>
        <v>0</v>
      </c>
    </row>
    <row r="809" customFormat="false" ht="14.65" hidden="false" customHeight="false" outlineLevel="0" collapsed="false">
      <c r="A809" s="23" t="n">
        <v>12</v>
      </c>
      <c r="B809" s="23"/>
      <c r="C809" s="53"/>
      <c r="D809" s="5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25" t="n">
        <f aca="false">SUM(E809:P809)</f>
        <v>0</v>
      </c>
    </row>
    <row r="810" customFormat="false" ht="14.65" hidden="false" customHeight="false" outlineLevel="0" collapsed="false">
      <c r="A810" s="23" t="n">
        <v>13</v>
      </c>
      <c r="B810" s="23"/>
      <c r="C810" s="53"/>
      <c r="D810" s="5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25" t="n">
        <f aca="false">SUM(E810:P810)</f>
        <v>0</v>
      </c>
    </row>
    <row r="811" customFormat="false" ht="14.65" hidden="false" customHeight="false" outlineLevel="0" collapsed="false">
      <c r="A811" s="23" t="n">
        <v>14</v>
      </c>
      <c r="B811" s="23"/>
      <c r="C811" s="53"/>
      <c r="D811" s="5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25" t="n">
        <f aca="false">SUM(E811:P811)</f>
        <v>0</v>
      </c>
    </row>
    <row r="812" customFormat="false" ht="14.65" hidden="false" customHeight="false" outlineLevel="0" collapsed="false">
      <c r="A812" s="23" t="n">
        <v>15</v>
      </c>
      <c r="B812" s="23"/>
      <c r="C812" s="53"/>
      <c r="D812" s="5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25" t="n">
        <f aca="false">SUM(E812:P812)</f>
        <v>0</v>
      </c>
    </row>
    <row r="813" customFormat="false" ht="14.65" hidden="false" customHeight="false" outlineLevel="0" collapsed="false">
      <c r="A813" s="23" t="n">
        <v>16</v>
      </c>
      <c r="B813" s="23"/>
      <c r="C813" s="53"/>
      <c r="D813" s="5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25" t="n">
        <f aca="false">SUM(E813:P813)</f>
        <v>0</v>
      </c>
    </row>
    <row r="814" customFormat="false" ht="14.65" hidden="false" customHeight="false" outlineLevel="0" collapsed="false">
      <c r="A814" s="23" t="n">
        <v>17</v>
      </c>
      <c r="B814" s="23"/>
      <c r="C814" s="53"/>
      <c r="D814" s="5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25" t="n">
        <f aca="false">SUM(E814:P814)</f>
        <v>0</v>
      </c>
    </row>
    <row r="815" customFormat="false" ht="14.65" hidden="false" customHeight="false" outlineLevel="0" collapsed="false">
      <c r="A815" s="23" t="n">
        <v>18</v>
      </c>
      <c r="B815" s="23"/>
      <c r="C815" s="53"/>
      <c r="D815" s="5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25" t="n">
        <f aca="false">SUM(E815:P815)</f>
        <v>0</v>
      </c>
    </row>
    <row r="816" customFormat="false" ht="14.65" hidden="false" customHeight="false" outlineLevel="0" collapsed="false">
      <c r="A816" s="23" t="n">
        <v>19</v>
      </c>
      <c r="B816" s="23"/>
      <c r="C816" s="53"/>
      <c r="D816" s="5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25" t="n">
        <f aca="false">SUM(E816:P816)</f>
        <v>0</v>
      </c>
    </row>
    <row r="817" customFormat="false" ht="14.65" hidden="false" customHeight="false" outlineLevel="0" collapsed="false">
      <c r="A817" s="23" t="n">
        <v>20</v>
      </c>
      <c r="B817" s="23"/>
      <c r="C817" s="53"/>
      <c r="D817" s="5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25" t="n">
        <f aca="false">SUM(E817:P817)</f>
        <v>0</v>
      </c>
    </row>
    <row r="818" customFormat="false" ht="14.65" hidden="false" customHeight="false" outlineLevel="0" collapsed="false">
      <c r="A818" s="23"/>
      <c r="B818" s="23"/>
      <c r="C818" s="23"/>
      <c r="D818" s="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</row>
    <row r="819" customFormat="false" ht="14.65" hidden="false" customHeight="false" outlineLevel="0" collapsed="false">
      <c r="A819" s="23"/>
      <c r="B819" s="23"/>
      <c r="C819" s="23" t="s">
        <v>185</v>
      </c>
      <c r="D819" s="5"/>
      <c r="E819" s="25" t="n">
        <f aca="false">SUM(E798:E817)</f>
        <v>0</v>
      </c>
      <c r="F819" s="25" t="n">
        <f aca="false">SUM(F798:F817)</f>
        <v>0</v>
      </c>
      <c r="G819" s="25" t="n">
        <f aca="false">SUM(G798:G817)</f>
        <v>0</v>
      </c>
      <c r="H819" s="25" t="n">
        <f aca="false">SUM(H798:H817)</f>
        <v>0</v>
      </c>
      <c r="I819" s="25" t="n">
        <f aca="false">SUM(I798:I817)</f>
        <v>0</v>
      </c>
      <c r="J819" s="25" t="n">
        <f aca="false">SUM(J798:J817)</f>
        <v>0</v>
      </c>
      <c r="K819" s="25" t="n">
        <f aca="false">SUM(K798:K817)</f>
        <v>0</v>
      </c>
      <c r="L819" s="25" t="n">
        <f aca="false">SUM(L798:L817)</f>
        <v>0</v>
      </c>
      <c r="M819" s="25" t="n">
        <f aca="false">SUM(M798:M817)</f>
        <v>0</v>
      </c>
      <c r="N819" s="25" t="n">
        <f aca="false">SUM(N798:N817)</f>
        <v>0</v>
      </c>
      <c r="O819" s="25" t="n">
        <f aca="false">SUM(O798:O817)</f>
        <v>0</v>
      </c>
      <c r="P819" s="25" t="n">
        <f aca="false">SUM(P798:P817)</f>
        <v>0</v>
      </c>
      <c r="Q819" s="25" t="n">
        <f aca="false">SUM(Q798:Q817)</f>
        <v>0</v>
      </c>
    </row>
    <row r="820" customFormat="false" ht="14.65" hidden="false" customHeight="false" outlineLevel="0" collapsed="false">
      <c r="A820" s="23"/>
      <c r="B820" s="23"/>
      <c r="C820" s="23"/>
      <c r="D820" s="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</row>
    <row r="821" customFormat="false" ht="14.65" hidden="false" customHeight="false" outlineLevel="0" collapsed="false">
      <c r="A821" s="23"/>
      <c r="B821" s="23"/>
      <c r="C821" s="23"/>
      <c r="D821" s="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</row>
    <row r="822" customFormat="false" ht="14.65" hidden="false" customHeight="false" outlineLevel="0" collapsed="false">
      <c r="A822" s="23"/>
      <c r="B822" s="23"/>
      <c r="C822" s="23"/>
      <c r="D822" s="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</row>
    <row r="823" customFormat="false" ht="14.65" hidden="false" customHeight="false" outlineLevel="0" collapsed="false">
      <c r="A823" s="23"/>
      <c r="B823" s="23"/>
      <c r="C823" s="23" t="str">
        <f aca="false">C733</f>
        <v>MATERIALAUFWAND</v>
      </c>
      <c r="D823" s="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</row>
    <row r="824" customFormat="false" ht="14.65" hidden="false" customHeight="false" outlineLevel="0" collapsed="false">
      <c r="A824" s="23"/>
      <c r="B824" s="23"/>
      <c r="C824" s="23"/>
      <c r="D824" s="5"/>
      <c r="E824" s="25" t="e">
        <f aca="false">firma</f>
        <v>#VALUE!</v>
      </c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</row>
    <row r="825" customFormat="false" ht="14.65" hidden="false" customHeight="false" outlineLevel="0" collapsed="false">
      <c r="A825" s="23"/>
      <c r="B825" s="23"/>
      <c r="C825" s="23" t="s">
        <v>190</v>
      </c>
      <c r="D825" s="5"/>
      <c r="E825" s="26" t="e">
        <f aca="false">planjahr</f>
        <v>#VALUE!</v>
      </c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</row>
    <row r="826" customFormat="false" ht="60" hidden="false" customHeight="true" outlineLevel="0" collapsed="false">
      <c r="A826" s="23"/>
      <c r="B826" s="23"/>
      <c r="C826" s="23" t="str">
        <f aca="false">C316</f>
        <v>POSTENBEZEICHNUNG/MONAT</v>
      </c>
      <c r="D826" s="5" t="s">
        <v>191</v>
      </c>
      <c r="E826" s="25" t="str">
        <f aca="false">E736</f>
        <v>Jan</v>
      </c>
      <c r="F826" s="25" t="str">
        <f aca="false">F736</f>
        <v>Feb</v>
      </c>
      <c r="G826" s="25" t="str">
        <f aca="false">G736</f>
        <v>Mae</v>
      </c>
      <c r="H826" s="25" t="str">
        <f aca="false">H736</f>
        <v>Apr</v>
      </c>
      <c r="I826" s="25" t="str">
        <f aca="false">I736</f>
        <v>Mai</v>
      </c>
      <c r="J826" s="25" t="str">
        <f aca="false">J736</f>
        <v>Jun</v>
      </c>
      <c r="K826" s="25" t="str">
        <f aca="false">K736</f>
        <v>Jul</v>
      </c>
      <c r="L826" s="25" t="str">
        <f aca="false">L736</f>
        <v>Aug</v>
      </c>
      <c r="M826" s="25" t="str">
        <f aca="false">M736</f>
        <v>Sep</v>
      </c>
      <c r="N826" s="25" t="str">
        <f aca="false">N736</f>
        <v>Okt</v>
      </c>
      <c r="O826" s="25" t="str">
        <f aca="false">O736</f>
        <v>Nov</v>
      </c>
      <c r="P826" s="25" t="str">
        <f aca="false">P736</f>
        <v>Dez</v>
      </c>
      <c r="Q826" s="25" t="str">
        <f aca="false">Q736</f>
        <v>Jahr</v>
      </c>
    </row>
    <row r="827" customFormat="false" ht="14.65" hidden="false" customHeight="false" outlineLevel="0" collapsed="false">
      <c r="A827" s="23"/>
      <c r="B827" s="23"/>
      <c r="C827" s="23"/>
      <c r="D827" s="5" t="s">
        <v>192</v>
      </c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</row>
    <row r="828" customFormat="false" ht="14.65" hidden="false" customHeight="false" outlineLevel="0" collapsed="false">
      <c r="A828" s="23" t="n">
        <v>1</v>
      </c>
      <c r="B828" s="23"/>
      <c r="C828" s="53"/>
      <c r="D828" s="55"/>
      <c r="E828" s="25" t="n">
        <f aca="false">$D828/100*($D2590*E2590)</f>
        <v>0</v>
      </c>
      <c r="F828" s="25" t="n">
        <f aca="false">$D828/100*($D2590*F2590)</f>
        <v>0</v>
      </c>
      <c r="G828" s="25" t="n">
        <f aca="false">$D828/100*($D2590*G2590)</f>
        <v>0</v>
      </c>
      <c r="H828" s="25" t="n">
        <f aca="false">$D828/100*($D2590*H2590)</f>
        <v>0</v>
      </c>
      <c r="I828" s="25" t="n">
        <f aca="false">$D828/100*($D2590*I2590)</f>
        <v>0</v>
      </c>
      <c r="J828" s="25" t="n">
        <f aca="false">$D828/100*($D2590*J2590)</f>
        <v>0</v>
      </c>
      <c r="K828" s="25" t="n">
        <f aca="false">$D828/100*($D2590*K2590)</f>
        <v>0</v>
      </c>
      <c r="L828" s="25" t="n">
        <f aca="false">$D828/100*($D2590*L2590)</f>
        <v>0</v>
      </c>
      <c r="M828" s="25" t="n">
        <f aca="false">$D828/100*($D2590*M2590)</f>
        <v>0</v>
      </c>
      <c r="N828" s="25" t="n">
        <f aca="false">$D828/100*($D2590*N2590)</f>
        <v>0</v>
      </c>
      <c r="O828" s="25" t="n">
        <f aca="false">$D828/100*($D2590*O2590)</f>
        <v>0</v>
      </c>
      <c r="P828" s="25" t="n">
        <f aca="false">$D828/100*($D2590*P2590)</f>
        <v>0</v>
      </c>
      <c r="Q828" s="25" t="n">
        <f aca="false">SUM(E828:P828)</f>
        <v>0</v>
      </c>
    </row>
    <row r="829" customFormat="false" ht="14.65" hidden="false" customHeight="false" outlineLevel="0" collapsed="false">
      <c r="A829" s="23" t="n">
        <v>2</v>
      </c>
      <c r="B829" s="23"/>
      <c r="C829" s="53"/>
      <c r="D829" s="55"/>
      <c r="E829" s="25" t="n">
        <f aca="false">$D829/100*($D2591*E2591)</f>
        <v>0</v>
      </c>
      <c r="F829" s="25" t="n">
        <f aca="false">$D829/100*($D2591*F2591)</f>
        <v>0</v>
      </c>
      <c r="G829" s="25" t="n">
        <f aca="false">$D829/100*($D2591*G2591)</f>
        <v>0</v>
      </c>
      <c r="H829" s="25" t="n">
        <f aca="false">$D829/100*($D2591*H2591)</f>
        <v>0</v>
      </c>
      <c r="I829" s="25" t="n">
        <f aca="false">$D829/100*($D2591*I2591)</f>
        <v>0</v>
      </c>
      <c r="J829" s="25" t="n">
        <f aca="false">$D829/100*($D2591*J2591)</f>
        <v>0</v>
      </c>
      <c r="K829" s="25" t="n">
        <f aca="false">$D829/100*($D2591*K2591)</f>
        <v>0</v>
      </c>
      <c r="L829" s="25" t="n">
        <f aca="false">$D829/100*($D2591*L2591)</f>
        <v>0</v>
      </c>
      <c r="M829" s="25" t="n">
        <f aca="false">$D829/100*($D2591*M2591)</f>
        <v>0</v>
      </c>
      <c r="N829" s="25" t="n">
        <f aca="false">$D829/100*($D2591*N2591)</f>
        <v>0</v>
      </c>
      <c r="O829" s="25" t="n">
        <f aca="false">$D829/100*($D2591*O2591)</f>
        <v>0</v>
      </c>
      <c r="P829" s="25" t="n">
        <f aca="false">$D829/100*($D2591*P2591)</f>
        <v>0</v>
      </c>
      <c r="Q829" s="25" t="n">
        <f aca="false">SUM(E829:P829)</f>
        <v>0</v>
      </c>
    </row>
    <row r="830" customFormat="false" ht="14.65" hidden="false" customHeight="false" outlineLevel="0" collapsed="false">
      <c r="A830" s="23" t="n">
        <v>3</v>
      </c>
      <c r="B830" s="23"/>
      <c r="C830" s="53"/>
      <c r="D830" s="55"/>
      <c r="E830" s="25" t="n">
        <f aca="false">$D830/100*($D2592*E2592)</f>
        <v>0</v>
      </c>
      <c r="F830" s="25" t="n">
        <f aca="false">$D830/100*($D2592*F2592)</f>
        <v>0</v>
      </c>
      <c r="G830" s="25" t="n">
        <f aca="false">$D830/100*($D2592*G2592)</f>
        <v>0</v>
      </c>
      <c r="H830" s="25" t="n">
        <f aca="false">$D830/100*($D2592*H2592)</f>
        <v>0</v>
      </c>
      <c r="I830" s="25" t="n">
        <f aca="false">$D830/100*($D2592*I2592)</f>
        <v>0</v>
      </c>
      <c r="J830" s="25" t="n">
        <f aca="false">$D830/100*($D2592*J2592)</f>
        <v>0</v>
      </c>
      <c r="K830" s="25" t="n">
        <f aca="false">$D830/100*($D2592*K2592)</f>
        <v>0</v>
      </c>
      <c r="L830" s="25" t="n">
        <f aca="false">$D830/100*($D2592*L2592)</f>
        <v>0</v>
      </c>
      <c r="M830" s="25" t="n">
        <f aca="false">$D830/100*($D2592*M2592)</f>
        <v>0</v>
      </c>
      <c r="N830" s="25" t="n">
        <f aca="false">$D830/100*($D2592*N2592)</f>
        <v>0</v>
      </c>
      <c r="O830" s="25" t="n">
        <f aca="false">$D830/100*($D2592*O2592)</f>
        <v>0</v>
      </c>
      <c r="P830" s="25" t="n">
        <f aca="false">$D830/100*($D2592*P2592)</f>
        <v>0</v>
      </c>
      <c r="Q830" s="25" t="n">
        <f aca="false">SUM(E830:P830)</f>
        <v>0</v>
      </c>
    </row>
    <row r="831" customFormat="false" ht="14.65" hidden="false" customHeight="false" outlineLevel="0" collapsed="false">
      <c r="A831" s="23" t="n">
        <v>4</v>
      </c>
      <c r="B831" s="23"/>
      <c r="C831" s="53"/>
      <c r="D831" s="55"/>
      <c r="E831" s="25" t="n">
        <f aca="false">$D831/100*($D2593*E2593)</f>
        <v>0</v>
      </c>
      <c r="F831" s="25" t="n">
        <f aca="false">$D831/100*($D2593*F2593)</f>
        <v>0</v>
      </c>
      <c r="G831" s="25" t="n">
        <f aca="false">$D831/100*($D2593*G2593)</f>
        <v>0</v>
      </c>
      <c r="H831" s="25" t="n">
        <f aca="false">$D831/100*($D2593*H2593)</f>
        <v>0</v>
      </c>
      <c r="I831" s="25" t="n">
        <f aca="false">$D831/100*($D2593*I2593)</f>
        <v>0</v>
      </c>
      <c r="J831" s="25" t="n">
        <f aca="false">$D831/100*($D2593*J2593)</f>
        <v>0</v>
      </c>
      <c r="K831" s="25" t="n">
        <f aca="false">$D831/100*($D2593*K2593)</f>
        <v>0</v>
      </c>
      <c r="L831" s="25" t="n">
        <f aca="false">$D831/100*($D2593*L2593)</f>
        <v>0</v>
      </c>
      <c r="M831" s="25" t="n">
        <f aca="false">$D831/100*($D2593*M2593)</f>
        <v>0</v>
      </c>
      <c r="N831" s="25" t="n">
        <f aca="false">$D831/100*($D2593*N2593)</f>
        <v>0</v>
      </c>
      <c r="O831" s="25" t="n">
        <f aca="false">$D831/100*($D2593*O2593)</f>
        <v>0</v>
      </c>
      <c r="P831" s="25" t="n">
        <f aca="false">$D831/100*($D2593*P2593)</f>
        <v>0</v>
      </c>
      <c r="Q831" s="25" t="n">
        <f aca="false">SUM(E831:P831)</f>
        <v>0</v>
      </c>
    </row>
    <row r="832" customFormat="false" ht="14.65" hidden="false" customHeight="false" outlineLevel="0" collapsed="false">
      <c r="A832" s="23" t="n">
        <v>5</v>
      </c>
      <c r="B832" s="23"/>
      <c r="C832" s="53"/>
      <c r="D832" s="55"/>
      <c r="E832" s="25" t="n">
        <f aca="false">$D832/100*($D2594*E2594)</f>
        <v>0</v>
      </c>
      <c r="F832" s="25" t="n">
        <f aca="false">$D832/100*($D2594*F2594)</f>
        <v>0</v>
      </c>
      <c r="G832" s="25" t="n">
        <f aca="false">$D832/100*($D2594*G2594)</f>
        <v>0</v>
      </c>
      <c r="H832" s="25" t="n">
        <f aca="false">$D832/100*($D2594*H2594)</f>
        <v>0</v>
      </c>
      <c r="I832" s="25" t="n">
        <f aca="false">$D832/100*($D2594*I2594)</f>
        <v>0</v>
      </c>
      <c r="J832" s="25" t="n">
        <f aca="false">$D832/100*($D2594*J2594)</f>
        <v>0</v>
      </c>
      <c r="K832" s="25" t="n">
        <f aca="false">$D832/100*($D2594*K2594)</f>
        <v>0</v>
      </c>
      <c r="L832" s="25" t="n">
        <f aca="false">$D832/100*($D2594*L2594)</f>
        <v>0</v>
      </c>
      <c r="M832" s="25" t="n">
        <f aca="false">$D832/100*($D2594*M2594)</f>
        <v>0</v>
      </c>
      <c r="N832" s="25" t="n">
        <f aca="false">$D832/100*($D2594*N2594)</f>
        <v>0</v>
      </c>
      <c r="O832" s="25" t="n">
        <f aca="false">$D832/100*($D2594*O2594)</f>
        <v>0</v>
      </c>
      <c r="P832" s="25" t="n">
        <f aca="false">$D832/100*($D2594*P2594)</f>
        <v>0</v>
      </c>
      <c r="Q832" s="25" t="n">
        <f aca="false">SUM(E832:P832)</f>
        <v>0</v>
      </c>
    </row>
    <row r="833" customFormat="false" ht="14.65" hidden="false" customHeight="false" outlineLevel="0" collapsed="false">
      <c r="A833" s="23" t="n">
        <v>6</v>
      </c>
      <c r="B833" s="23"/>
      <c r="C833" s="53"/>
      <c r="D833" s="55"/>
      <c r="E833" s="25" t="n">
        <f aca="false">$D833/100*($D2595*E2595)</f>
        <v>0</v>
      </c>
      <c r="F833" s="25" t="n">
        <f aca="false">$D833/100*($D2595*F2595)</f>
        <v>0</v>
      </c>
      <c r="G833" s="25" t="n">
        <f aca="false">$D833/100*($D2595*G2595)</f>
        <v>0</v>
      </c>
      <c r="H833" s="25" t="n">
        <f aca="false">$D833/100*($D2595*H2595)</f>
        <v>0</v>
      </c>
      <c r="I833" s="25" t="n">
        <f aca="false">$D833/100*($D2595*I2595)</f>
        <v>0</v>
      </c>
      <c r="J833" s="25" t="n">
        <f aca="false">$D833/100*($D2595*J2595)</f>
        <v>0</v>
      </c>
      <c r="K833" s="25" t="n">
        <f aca="false">$D833/100*($D2595*K2595)</f>
        <v>0</v>
      </c>
      <c r="L833" s="25" t="n">
        <f aca="false">$D833/100*($D2595*L2595)</f>
        <v>0</v>
      </c>
      <c r="M833" s="25" t="n">
        <f aca="false">$D833/100*($D2595*M2595)</f>
        <v>0</v>
      </c>
      <c r="N833" s="25" t="n">
        <f aca="false">$D833/100*($D2595*N2595)</f>
        <v>0</v>
      </c>
      <c r="O833" s="25" t="n">
        <f aca="false">$D833/100*($D2595*O2595)</f>
        <v>0</v>
      </c>
      <c r="P833" s="25" t="n">
        <f aca="false">$D833/100*($D2595*P2595)</f>
        <v>0</v>
      </c>
      <c r="Q833" s="25" t="n">
        <f aca="false">SUM(E833:P833)</f>
        <v>0</v>
      </c>
    </row>
    <row r="834" customFormat="false" ht="14.65" hidden="false" customHeight="false" outlineLevel="0" collapsed="false">
      <c r="A834" s="23" t="n">
        <v>7</v>
      </c>
      <c r="B834" s="23"/>
      <c r="C834" s="53"/>
      <c r="D834" s="55"/>
      <c r="E834" s="25" t="n">
        <f aca="false">$D834/100*($D2596*E2596)</f>
        <v>0</v>
      </c>
      <c r="F834" s="25" t="n">
        <f aca="false">$D834/100*($D2596*F2596)</f>
        <v>0</v>
      </c>
      <c r="G834" s="25" t="n">
        <f aca="false">$D834/100*($D2596*G2596)</f>
        <v>0</v>
      </c>
      <c r="H834" s="25" t="n">
        <f aca="false">$D834/100*($D2596*H2596)</f>
        <v>0</v>
      </c>
      <c r="I834" s="25" t="n">
        <f aca="false">$D834/100*($D2596*I2596)</f>
        <v>0</v>
      </c>
      <c r="J834" s="25" t="n">
        <f aca="false">$D834/100*($D2596*J2596)</f>
        <v>0</v>
      </c>
      <c r="K834" s="25" t="n">
        <f aca="false">$D834/100*($D2596*K2596)</f>
        <v>0</v>
      </c>
      <c r="L834" s="25" t="n">
        <f aca="false">$D834/100*($D2596*L2596)</f>
        <v>0</v>
      </c>
      <c r="M834" s="25" t="n">
        <f aca="false">$D834/100*($D2596*M2596)</f>
        <v>0</v>
      </c>
      <c r="N834" s="25" t="n">
        <f aca="false">$D834/100*($D2596*N2596)</f>
        <v>0</v>
      </c>
      <c r="O834" s="25" t="n">
        <f aca="false">$D834/100*($D2596*O2596)</f>
        <v>0</v>
      </c>
      <c r="P834" s="25" t="n">
        <f aca="false">$D834/100*($D2596*P2596)</f>
        <v>0</v>
      </c>
      <c r="Q834" s="25" t="n">
        <f aca="false">SUM(E834:P834)</f>
        <v>0</v>
      </c>
    </row>
    <row r="835" customFormat="false" ht="14.65" hidden="false" customHeight="false" outlineLevel="0" collapsed="false">
      <c r="A835" s="23" t="n">
        <v>8</v>
      </c>
      <c r="B835" s="23"/>
      <c r="C835" s="53"/>
      <c r="D835" s="55"/>
      <c r="E835" s="25" t="n">
        <f aca="false">$D835/100*($D2597*E2597)</f>
        <v>0</v>
      </c>
      <c r="F835" s="25" t="n">
        <f aca="false">$D835/100*($D2597*F2597)</f>
        <v>0</v>
      </c>
      <c r="G835" s="25" t="n">
        <f aca="false">$D835/100*($D2597*G2597)</f>
        <v>0</v>
      </c>
      <c r="H835" s="25" t="n">
        <f aca="false">$D835/100*($D2597*H2597)</f>
        <v>0</v>
      </c>
      <c r="I835" s="25" t="n">
        <f aca="false">$D835/100*($D2597*I2597)</f>
        <v>0</v>
      </c>
      <c r="J835" s="25" t="n">
        <f aca="false">$D835/100*($D2597*J2597)</f>
        <v>0</v>
      </c>
      <c r="K835" s="25" t="n">
        <f aca="false">$D835/100*($D2597*K2597)</f>
        <v>0</v>
      </c>
      <c r="L835" s="25" t="n">
        <f aca="false">$D835/100*($D2597*L2597)</f>
        <v>0</v>
      </c>
      <c r="M835" s="25" t="n">
        <f aca="false">$D835/100*($D2597*M2597)</f>
        <v>0</v>
      </c>
      <c r="N835" s="25" t="n">
        <f aca="false">$D835/100*($D2597*N2597)</f>
        <v>0</v>
      </c>
      <c r="O835" s="25" t="n">
        <f aca="false">$D835/100*($D2597*O2597)</f>
        <v>0</v>
      </c>
      <c r="P835" s="25" t="n">
        <f aca="false">$D835/100*($D2597*P2597)</f>
        <v>0</v>
      </c>
      <c r="Q835" s="25" t="n">
        <f aca="false">SUM(E835:P835)</f>
        <v>0</v>
      </c>
    </row>
    <row r="836" customFormat="false" ht="14.65" hidden="false" customHeight="false" outlineLevel="0" collapsed="false">
      <c r="A836" s="23" t="n">
        <v>9</v>
      </c>
      <c r="B836" s="23"/>
      <c r="C836" s="53"/>
      <c r="D836" s="55"/>
      <c r="E836" s="25" t="n">
        <f aca="false">$D836/100*($D2598*E2598)</f>
        <v>0</v>
      </c>
      <c r="F836" s="25" t="n">
        <f aca="false">$D836/100*($D2598*F2598)</f>
        <v>0</v>
      </c>
      <c r="G836" s="25" t="n">
        <f aca="false">$D836/100*($D2598*G2598)</f>
        <v>0</v>
      </c>
      <c r="H836" s="25" t="n">
        <f aca="false">$D836/100*($D2598*H2598)</f>
        <v>0</v>
      </c>
      <c r="I836" s="25" t="n">
        <f aca="false">$D836/100*($D2598*I2598)</f>
        <v>0</v>
      </c>
      <c r="J836" s="25" t="n">
        <f aca="false">$D836/100*($D2598*J2598)</f>
        <v>0</v>
      </c>
      <c r="K836" s="25" t="n">
        <f aca="false">$D836/100*($D2598*K2598)</f>
        <v>0</v>
      </c>
      <c r="L836" s="25" t="n">
        <f aca="false">$D836/100*($D2598*L2598)</f>
        <v>0</v>
      </c>
      <c r="M836" s="25" t="n">
        <f aca="false">$D836/100*($D2598*M2598)</f>
        <v>0</v>
      </c>
      <c r="N836" s="25" t="n">
        <f aca="false">$D836/100*($D2598*N2598)</f>
        <v>0</v>
      </c>
      <c r="O836" s="25" t="n">
        <f aca="false">$D836/100*($D2598*O2598)</f>
        <v>0</v>
      </c>
      <c r="P836" s="25" t="n">
        <f aca="false">$D836/100*($D2598*P2598)</f>
        <v>0</v>
      </c>
      <c r="Q836" s="25" t="n">
        <f aca="false">SUM(E836:P836)</f>
        <v>0</v>
      </c>
    </row>
    <row r="837" customFormat="false" ht="14.65" hidden="false" customHeight="false" outlineLevel="0" collapsed="false">
      <c r="A837" s="23" t="n">
        <v>10</v>
      </c>
      <c r="B837" s="23"/>
      <c r="C837" s="53"/>
      <c r="D837" s="55"/>
      <c r="E837" s="25" t="n">
        <f aca="false">$D837/100*($D2599*E2599)</f>
        <v>0</v>
      </c>
      <c r="F837" s="25" t="n">
        <f aca="false">$D837/100*($D2599*F2599)</f>
        <v>0</v>
      </c>
      <c r="G837" s="25" t="n">
        <f aca="false">$D837/100*($D2599*G2599)</f>
        <v>0</v>
      </c>
      <c r="H837" s="25" t="n">
        <f aca="false">$D837/100*($D2599*H2599)</f>
        <v>0</v>
      </c>
      <c r="I837" s="25" t="n">
        <f aca="false">$D837/100*($D2599*I2599)</f>
        <v>0</v>
      </c>
      <c r="J837" s="25" t="n">
        <f aca="false">$D837/100*($D2599*J2599)</f>
        <v>0</v>
      </c>
      <c r="K837" s="25" t="n">
        <f aca="false">$D837/100*($D2599*K2599)</f>
        <v>0</v>
      </c>
      <c r="L837" s="25" t="n">
        <f aca="false">$D837/100*($D2599*L2599)</f>
        <v>0</v>
      </c>
      <c r="M837" s="25" t="n">
        <f aca="false">$D837/100*($D2599*M2599)</f>
        <v>0</v>
      </c>
      <c r="N837" s="25" t="n">
        <f aca="false">$D837/100*($D2599*N2599)</f>
        <v>0</v>
      </c>
      <c r="O837" s="25" t="n">
        <f aca="false">$D837/100*($D2599*O2599)</f>
        <v>0</v>
      </c>
      <c r="P837" s="25" t="n">
        <f aca="false">$D837/100*($D2599*P2599)</f>
        <v>0</v>
      </c>
      <c r="Q837" s="25" t="n">
        <f aca="false">SUM(E837:P837)</f>
        <v>0</v>
      </c>
    </row>
    <row r="838" customFormat="false" ht="14.65" hidden="false" customHeight="false" outlineLevel="0" collapsed="false">
      <c r="A838" s="23" t="n">
        <v>11</v>
      </c>
      <c r="B838" s="23"/>
      <c r="C838" s="53"/>
      <c r="D838" s="55"/>
      <c r="E838" s="25" t="n">
        <f aca="false">$D838/100*($D2600*E2600)</f>
        <v>0</v>
      </c>
      <c r="F838" s="25" t="n">
        <f aca="false">$D838/100*($D2600*F2600)</f>
        <v>0</v>
      </c>
      <c r="G838" s="25" t="n">
        <f aca="false">$D838/100*($D2600*G2600)</f>
        <v>0</v>
      </c>
      <c r="H838" s="25" t="n">
        <f aca="false">$D838/100*($D2600*H2600)</f>
        <v>0</v>
      </c>
      <c r="I838" s="25" t="n">
        <f aca="false">$D838/100*($D2600*I2600)</f>
        <v>0</v>
      </c>
      <c r="J838" s="25" t="n">
        <f aca="false">$D838/100*($D2600*J2600)</f>
        <v>0</v>
      </c>
      <c r="K838" s="25" t="n">
        <f aca="false">$D838/100*($D2600*K2600)</f>
        <v>0</v>
      </c>
      <c r="L838" s="25" t="n">
        <f aca="false">$D838/100*($D2600*L2600)</f>
        <v>0</v>
      </c>
      <c r="M838" s="25" t="n">
        <f aca="false">$D838/100*($D2600*M2600)</f>
        <v>0</v>
      </c>
      <c r="N838" s="25" t="n">
        <f aca="false">$D838/100*($D2600*N2600)</f>
        <v>0</v>
      </c>
      <c r="O838" s="25" t="n">
        <f aca="false">$D838/100*($D2600*O2600)</f>
        <v>0</v>
      </c>
      <c r="P838" s="25" t="n">
        <f aca="false">$D838/100*($D2600*P2600)</f>
        <v>0</v>
      </c>
      <c r="Q838" s="25" t="n">
        <f aca="false">SUM(E838:P838)</f>
        <v>0</v>
      </c>
    </row>
    <row r="839" customFormat="false" ht="14.65" hidden="false" customHeight="false" outlineLevel="0" collapsed="false">
      <c r="A839" s="23" t="n">
        <v>12</v>
      </c>
      <c r="B839" s="23"/>
      <c r="C839" s="53"/>
      <c r="D839" s="55"/>
      <c r="E839" s="25" t="n">
        <f aca="false">$D839/100*($D2601*E2601)</f>
        <v>0</v>
      </c>
      <c r="F839" s="25" t="n">
        <f aca="false">$D839/100*($D2601*F2601)</f>
        <v>0</v>
      </c>
      <c r="G839" s="25" t="n">
        <f aca="false">$D839/100*($D2601*G2601)</f>
        <v>0</v>
      </c>
      <c r="H839" s="25" t="n">
        <f aca="false">$D839/100*($D2601*H2601)</f>
        <v>0</v>
      </c>
      <c r="I839" s="25" t="n">
        <f aca="false">$D839/100*($D2601*I2601)</f>
        <v>0</v>
      </c>
      <c r="J839" s="25" t="n">
        <f aca="false">$D839/100*($D2601*J2601)</f>
        <v>0</v>
      </c>
      <c r="K839" s="25" t="n">
        <f aca="false">$D839/100*($D2601*K2601)</f>
        <v>0</v>
      </c>
      <c r="L839" s="25" t="n">
        <f aca="false">$D839/100*($D2601*L2601)</f>
        <v>0</v>
      </c>
      <c r="M839" s="25" t="n">
        <f aca="false">$D839/100*($D2601*M2601)</f>
        <v>0</v>
      </c>
      <c r="N839" s="25" t="n">
        <f aca="false">$D839/100*($D2601*N2601)</f>
        <v>0</v>
      </c>
      <c r="O839" s="25" t="n">
        <f aca="false">$D839/100*($D2601*O2601)</f>
        <v>0</v>
      </c>
      <c r="P839" s="25" t="n">
        <f aca="false">$D839/100*($D2601*P2601)</f>
        <v>0</v>
      </c>
      <c r="Q839" s="25" t="n">
        <f aca="false">SUM(E839:P839)</f>
        <v>0</v>
      </c>
    </row>
    <row r="840" customFormat="false" ht="14.65" hidden="false" customHeight="false" outlineLevel="0" collapsed="false">
      <c r="A840" s="23" t="n">
        <v>13</v>
      </c>
      <c r="B840" s="23"/>
      <c r="C840" s="53"/>
      <c r="D840" s="55"/>
      <c r="E840" s="25" t="n">
        <f aca="false">$D840/100*($D2602*E2602)</f>
        <v>0</v>
      </c>
      <c r="F840" s="25" t="n">
        <f aca="false">$D840/100*($D2602*F2602)</f>
        <v>0</v>
      </c>
      <c r="G840" s="25" t="n">
        <f aca="false">$D840/100*($D2602*G2602)</f>
        <v>0</v>
      </c>
      <c r="H840" s="25" t="n">
        <f aca="false">$D840/100*($D2602*H2602)</f>
        <v>0</v>
      </c>
      <c r="I840" s="25" t="n">
        <f aca="false">$D840/100*($D2602*I2602)</f>
        <v>0</v>
      </c>
      <c r="J840" s="25" t="n">
        <f aca="false">$D840/100*($D2602*J2602)</f>
        <v>0</v>
      </c>
      <c r="K840" s="25" t="n">
        <f aca="false">$D840/100*($D2602*K2602)</f>
        <v>0</v>
      </c>
      <c r="L840" s="25" t="n">
        <f aca="false">$D840/100*($D2602*L2602)</f>
        <v>0</v>
      </c>
      <c r="M840" s="25" t="n">
        <f aca="false">$D840/100*($D2602*M2602)</f>
        <v>0</v>
      </c>
      <c r="N840" s="25" t="n">
        <f aca="false">$D840/100*($D2602*N2602)</f>
        <v>0</v>
      </c>
      <c r="O840" s="25" t="n">
        <f aca="false">$D840/100*($D2602*O2602)</f>
        <v>0</v>
      </c>
      <c r="P840" s="25" t="n">
        <f aca="false">$D840/100*($D2602*P2602)</f>
        <v>0</v>
      </c>
      <c r="Q840" s="25" t="n">
        <f aca="false">SUM(E840:P840)</f>
        <v>0</v>
      </c>
    </row>
    <row r="841" customFormat="false" ht="14.65" hidden="false" customHeight="false" outlineLevel="0" collapsed="false">
      <c r="A841" s="23" t="n">
        <v>14</v>
      </c>
      <c r="B841" s="23"/>
      <c r="C841" s="53" t="n">
        <v>0</v>
      </c>
      <c r="D841" s="55"/>
      <c r="E841" s="25" t="n">
        <f aca="false">$D841/100*($D2603*E2603)</f>
        <v>0</v>
      </c>
      <c r="F841" s="25" t="n">
        <f aca="false">$D841/100*($D2603*F2603)</f>
        <v>0</v>
      </c>
      <c r="G841" s="25" t="n">
        <f aca="false">$D841/100*($D2603*G2603)</f>
        <v>0</v>
      </c>
      <c r="H841" s="25" t="n">
        <f aca="false">$D841/100*($D2603*H2603)</f>
        <v>0</v>
      </c>
      <c r="I841" s="25" t="n">
        <f aca="false">$D841/100*($D2603*I2603)</f>
        <v>0</v>
      </c>
      <c r="J841" s="25" t="n">
        <f aca="false">$D841/100*($D2603*J2603)</f>
        <v>0</v>
      </c>
      <c r="K841" s="25" t="n">
        <f aca="false">$D841/100*($D2603*K2603)</f>
        <v>0</v>
      </c>
      <c r="L841" s="25" t="n">
        <f aca="false">$D841/100*($D2603*L2603)</f>
        <v>0</v>
      </c>
      <c r="M841" s="25" t="n">
        <f aca="false">$D841/100*($D2603*M2603)</f>
        <v>0</v>
      </c>
      <c r="N841" s="25" t="n">
        <f aca="false">$D841/100*($D2603*N2603)</f>
        <v>0</v>
      </c>
      <c r="O841" s="25" t="n">
        <f aca="false">$D841/100*($D2603*O2603)</f>
        <v>0</v>
      </c>
      <c r="P841" s="25" t="n">
        <f aca="false">$D841/100*($D2603*P2603)</f>
        <v>0</v>
      </c>
      <c r="Q841" s="25" t="n">
        <f aca="false">SUM(E841:P841)</f>
        <v>0</v>
      </c>
    </row>
    <row r="842" customFormat="false" ht="14.65" hidden="false" customHeight="false" outlineLevel="0" collapsed="false">
      <c r="A842" s="23" t="n">
        <v>15</v>
      </c>
      <c r="B842" s="23"/>
      <c r="C842" s="53"/>
      <c r="D842" s="55"/>
      <c r="E842" s="25" t="n">
        <f aca="false">$D842/100*($D2604*E2604)</f>
        <v>0</v>
      </c>
      <c r="F842" s="25" t="n">
        <f aca="false">$D842/100*($D2604*F2604)</f>
        <v>0</v>
      </c>
      <c r="G842" s="25" t="n">
        <f aca="false">$D842/100*($D2604*G2604)</f>
        <v>0</v>
      </c>
      <c r="H842" s="25" t="n">
        <f aca="false">$D842/100*($D2604*H2604)</f>
        <v>0</v>
      </c>
      <c r="I842" s="25" t="n">
        <f aca="false">$D842/100*($D2604*I2604)</f>
        <v>0</v>
      </c>
      <c r="J842" s="25" t="n">
        <f aca="false">$D842/100*($D2604*J2604)</f>
        <v>0</v>
      </c>
      <c r="K842" s="25" t="n">
        <f aca="false">$D842/100*($D2604*K2604)</f>
        <v>0</v>
      </c>
      <c r="L842" s="25" t="n">
        <f aca="false">$D842/100*($D2604*L2604)</f>
        <v>0</v>
      </c>
      <c r="M842" s="25" t="n">
        <f aca="false">$D842/100*($D2604*M2604)</f>
        <v>0</v>
      </c>
      <c r="N842" s="25" t="n">
        <f aca="false">$D842/100*($D2604*N2604)</f>
        <v>0</v>
      </c>
      <c r="O842" s="25" t="n">
        <f aca="false">$D842/100*($D2604*O2604)</f>
        <v>0</v>
      </c>
      <c r="P842" s="25" t="n">
        <f aca="false">$D842/100*($D2604*P2604)</f>
        <v>0</v>
      </c>
      <c r="Q842" s="25" t="n">
        <f aca="false">SUM(E842:P842)</f>
        <v>0</v>
      </c>
    </row>
    <row r="843" customFormat="false" ht="14.65" hidden="false" customHeight="false" outlineLevel="0" collapsed="false">
      <c r="A843" s="23" t="n">
        <v>16</v>
      </c>
      <c r="B843" s="23"/>
      <c r="C843" s="53"/>
      <c r="D843" s="55"/>
      <c r="E843" s="25" t="n">
        <f aca="false">$D843/100*($D2605*E2605)</f>
        <v>0</v>
      </c>
      <c r="F843" s="25" t="n">
        <f aca="false">$D843/100*($D2605*F2605)</f>
        <v>0</v>
      </c>
      <c r="G843" s="25" t="n">
        <f aca="false">$D843/100*($D2605*G2605)</f>
        <v>0</v>
      </c>
      <c r="H843" s="25" t="n">
        <f aca="false">$D843/100*($D2605*H2605)</f>
        <v>0</v>
      </c>
      <c r="I843" s="25" t="n">
        <f aca="false">$D843/100*($D2605*I2605)</f>
        <v>0</v>
      </c>
      <c r="J843" s="25" t="n">
        <f aca="false">$D843/100*($D2605*J2605)</f>
        <v>0</v>
      </c>
      <c r="K843" s="25" t="n">
        <f aca="false">$D843/100*($D2605*K2605)</f>
        <v>0</v>
      </c>
      <c r="L843" s="25" t="n">
        <f aca="false">$D843/100*($D2605*L2605)</f>
        <v>0</v>
      </c>
      <c r="M843" s="25" t="n">
        <f aca="false">$D843/100*($D2605*M2605)</f>
        <v>0</v>
      </c>
      <c r="N843" s="25" t="n">
        <f aca="false">$D843/100*($D2605*N2605)</f>
        <v>0</v>
      </c>
      <c r="O843" s="25" t="n">
        <f aca="false">$D843/100*($D2605*O2605)</f>
        <v>0</v>
      </c>
      <c r="P843" s="25" t="n">
        <f aca="false">$D843/100*($D2605*P2605)</f>
        <v>0</v>
      </c>
      <c r="Q843" s="25" t="n">
        <f aca="false">SUM(E843:P843)</f>
        <v>0</v>
      </c>
    </row>
    <row r="844" customFormat="false" ht="14.65" hidden="false" customHeight="false" outlineLevel="0" collapsed="false">
      <c r="A844" s="23" t="n">
        <v>17</v>
      </c>
      <c r="B844" s="23"/>
      <c r="C844" s="53"/>
      <c r="D844" s="55"/>
      <c r="E844" s="25" t="n">
        <f aca="false">$D844/100*($D2606*E2606)</f>
        <v>0</v>
      </c>
      <c r="F844" s="25" t="n">
        <f aca="false">$D844/100*($D2606*F2606)</f>
        <v>0</v>
      </c>
      <c r="G844" s="25" t="n">
        <f aca="false">$D844/100*($D2606*G2606)</f>
        <v>0</v>
      </c>
      <c r="H844" s="25" t="n">
        <f aca="false">$D844/100*($D2606*H2606)</f>
        <v>0</v>
      </c>
      <c r="I844" s="25" t="n">
        <f aca="false">$D844/100*($D2606*I2606)</f>
        <v>0</v>
      </c>
      <c r="J844" s="25" t="n">
        <f aca="false">$D844/100*($D2606*J2606)</f>
        <v>0</v>
      </c>
      <c r="K844" s="25" t="n">
        <f aca="false">$D844/100*($D2606*K2606)</f>
        <v>0</v>
      </c>
      <c r="L844" s="25" t="n">
        <f aca="false">$D844/100*($D2606*L2606)</f>
        <v>0</v>
      </c>
      <c r="M844" s="25" t="n">
        <f aca="false">$D844/100*($D2606*M2606)</f>
        <v>0</v>
      </c>
      <c r="N844" s="25" t="n">
        <f aca="false">$D844/100*($D2606*N2606)</f>
        <v>0</v>
      </c>
      <c r="O844" s="25" t="n">
        <f aca="false">$D844/100*($D2606*O2606)</f>
        <v>0</v>
      </c>
      <c r="P844" s="25" t="n">
        <f aca="false">$D844/100*($D2606*P2606)</f>
        <v>0</v>
      </c>
      <c r="Q844" s="25" t="n">
        <f aca="false">SUM(E844:P844)</f>
        <v>0</v>
      </c>
    </row>
    <row r="845" customFormat="false" ht="14.65" hidden="false" customHeight="false" outlineLevel="0" collapsed="false">
      <c r="A845" s="23" t="n">
        <v>18</v>
      </c>
      <c r="B845" s="23"/>
      <c r="C845" s="53"/>
      <c r="D845" s="55"/>
      <c r="E845" s="25" t="n">
        <f aca="false">$D845/100*($D2607*E2607)</f>
        <v>0</v>
      </c>
      <c r="F845" s="25" t="n">
        <f aca="false">$D845/100*($D2607*F2607)</f>
        <v>0</v>
      </c>
      <c r="G845" s="25" t="n">
        <f aca="false">$D845/100*($D2607*G2607)</f>
        <v>0</v>
      </c>
      <c r="H845" s="25" t="n">
        <f aca="false">$D845/100*($D2607*H2607)</f>
        <v>0</v>
      </c>
      <c r="I845" s="25" t="n">
        <f aca="false">$D845/100*($D2607*I2607)</f>
        <v>0</v>
      </c>
      <c r="J845" s="25" t="n">
        <f aca="false">$D845/100*($D2607*J2607)</f>
        <v>0</v>
      </c>
      <c r="K845" s="25" t="n">
        <f aca="false">$D845/100*($D2607*K2607)</f>
        <v>0</v>
      </c>
      <c r="L845" s="25" t="n">
        <f aca="false">$D845/100*($D2607*L2607)</f>
        <v>0</v>
      </c>
      <c r="M845" s="25" t="n">
        <f aca="false">$D845/100*($D2607*M2607)</f>
        <v>0</v>
      </c>
      <c r="N845" s="25" t="n">
        <f aca="false">$D845/100*($D2607*N2607)</f>
        <v>0</v>
      </c>
      <c r="O845" s="25" t="n">
        <f aca="false">$D845/100*($D2607*O2607)</f>
        <v>0</v>
      </c>
      <c r="P845" s="25" t="n">
        <f aca="false">$D845/100*($D2607*P2607)</f>
        <v>0</v>
      </c>
      <c r="Q845" s="25" t="n">
        <f aca="false">SUM(E845:P845)</f>
        <v>0</v>
      </c>
    </row>
    <row r="846" customFormat="false" ht="14.65" hidden="false" customHeight="false" outlineLevel="0" collapsed="false">
      <c r="A846" s="23" t="n">
        <v>19</v>
      </c>
      <c r="B846" s="23"/>
      <c r="C846" s="53" t="n">
        <v>0</v>
      </c>
      <c r="D846" s="55"/>
      <c r="E846" s="25" t="n">
        <f aca="false">$D846/100*($D2608*E2608)</f>
        <v>0</v>
      </c>
      <c r="F846" s="25" t="n">
        <f aca="false">$D846/100*($D2608*F2608)</f>
        <v>0</v>
      </c>
      <c r="G846" s="25" t="n">
        <f aca="false">$D846/100*($D2608*G2608)</f>
        <v>0</v>
      </c>
      <c r="H846" s="25" t="n">
        <f aca="false">$D846/100*($D2608*H2608)</f>
        <v>0</v>
      </c>
      <c r="I846" s="25" t="n">
        <f aca="false">$D846/100*($D2608*I2608)</f>
        <v>0</v>
      </c>
      <c r="J846" s="25" t="n">
        <f aca="false">$D846/100*($D2608*J2608)</f>
        <v>0</v>
      </c>
      <c r="K846" s="25" t="n">
        <f aca="false">$D846/100*($D2608*K2608)</f>
        <v>0</v>
      </c>
      <c r="L846" s="25" t="n">
        <f aca="false">$D846/100*($D2608*L2608)</f>
        <v>0</v>
      </c>
      <c r="M846" s="25" t="n">
        <f aca="false">$D846/100*($D2608*M2608)</f>
        <v>0</v>
      </c>
      <c r="N846" s="25" t="n">
        <f aca="false">$D846/100*($D2608*N2608)</f>
        <v>0</v>
      </c>
      <c r="O846" s="25" t="n">
        <f aca="false">$D846/100*($D2608*O2608)</f>
        <v>0</v>
      </c>
      <c r="P846" s="25" t="n">
        <f aca="false">$D846/100*($D2608*P2608)</f>
        <v>0</v>
      </c>
    </row>
    <row r="847" customFormat="false" ht="14.65" hidden="false" customHeight="false" outlineLevel="0" collapsed="false">
      <c r="A847" s="23" t="n">
        <v>20</v>
      </c>
      <c r="B847" s="23"/>
      <c r="C847" s="53"/>
      <c r="D847" s="55"/>
      <c r="E847" s="25" t="n">
        <f aca="false">$D847/100*($D2609*E2609)</f>
        <v>0</v>
      </c>
      <c r="F847" s="25" t="n">
        <f aca="false">$D847/100*($D2609*F2609)</f>
        <v>0</v>
      </c>
      <c r="G847" s="25" t="n">
        <f aca="false">$D847/100*($D2609*G2609)</f>
        <v>0</v>
      </c>
      <c r="H847" s="25" t="n">
        <f aca="false">$D847/100*($D2609*H2609)</f>
        <v>0</v>
      </c>
      <c r="I847" s="25" t="n">
        <f aca="false">$D847/100*($D2609*I2609)</f>
        <v>0</v>
      </c>
      <c r="J847" s="25" t="n">
        <f aca="false">$D847/100*($D2609*J2609)</f>
        <v>0</v>
      </c>
      <c r="K847" s="25" t="n">
        <f aca="false">$D847/100*($D2609*K2609)</f>
        <v>0</v>
      </c>
      <c r="L847" s="25" t="n">
        <f aca="false">$D847/100*($D2609*L2609)</f>
        <v>0</v>
      </c>
      <c r="M847" s="25" t="n">
        <f aca="false">$D847/100*($D2609*M2609)</f>
        <v>0</v>
      </c>
      <c r="N847" s="25" t="n">
        <f aca="false">$D847/100*($D2609*N2609)</f>
        <v>0</v>
      </c>
      <c r="O847" s="25" t="n">
        <f aca="false">$D847/100*($D2609*O2609)</f>
        <v>0</v>
      </c>
      <c r="P847" s="25" t="n">
        <f aca="false">$D847/100*($D2609*P2609)</f>
        <v>0</v>
      </c>
    </row>
    <row r="848" customFormat="false" ht="14.65" hidden="false" customHeight="false" outlineLevel="0" collapsed="false">
      <c r="A848" s="23"/>
      <c r="B848" s="23"/>
      <c r="C848" s="23"/>
      <c r="D848" s="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</row>
    <row r="849" customFormat="false" ht="14.65" hidden="false" customHeight="false" outlineLevel="0" collapsed="false">
      <c r="A849" s="23"/>
      <c r="B849" s="23"/>
      <c r="C849" s="23" t="s">
        <v>185</v>
      </c>
      <c r="D849" s="5"/>
      <c r="E849" s="25" t="n">
        <f aca="false">SUM(E828:E847)</f>
        <v>0</v>
      </c>
      <c r="F849" s="25" t="n">
        <f aca="false">SUM(F828:F847)</f>
        <v>0</v>
      </c>
      <c r="G849" s="25" t="n">
        <f aca="false">SUM(G828:G847)</f>
        <v>0</v>
      </c>
      <c r="H849" s="25" t="n">
        <f aca="false">SUM(H828:H847)</f>
        <v>0</v>
      </c>
      <c r="I849" s="25" t="n">
        <f aca="false">SUM(I828:I847)</f>
        <v>0</v>
      </c>
      <c r="J849" s="25" t="n">
        <f aca="false">SUM(J828:J847)</f>
        <v>0</v>
      </c>
      <c r="K849" s="25" t="n">
        <f aca="false">SUM(K828:K847)</f>
        <v>0</v>
      </c>
      <c r="L849" s="25" t="n">
        <f aca="false">SUM(L828:L847)</f>
        <v>0</v>
      </c>
      <c r="M849" s="25" t="n">
        <f aca="false">SUM(M828:M847)</f>
        <v>0</v>
      </c>
      <c r="N849" s="25" t="n">
        <f aca="false">SUM(N828:N847)</f>
        <v>0</v>
      </c>
      <c r="O849" s="25" t="n">
        <f aca="false">SUM(O828:O847)</f>
        <v>0</v>
      </c>
      <c r="P849" s="25" t="n">
        <f aca="false">SUM(P828:P847)</f>
        <v>0</v>
      </c>
      <c r="Q849" s="25" t="n">
        <f aca="false">SUM(Q828:Q847)</f>
        <v>0</v>
      </c>
    </row>
    <row r="850" customFormat="false" ht="14.65" hidden="false" customHeight="false" outlineLevel="0" collapsed="false">
      <c r="A850" s="23"/>
      <c r="B850" s="23"/>
      <c r="C850" s="23"/>
      <c r="D850" s="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</row>
    <row r="851" customFormat="false" ht="14.65" hidden="false" customHeight="false" outlineLevel="0" collapsed="false">
      <c r="A851" s="23"/>
      <c r="B851" s="23"/>
      <c r="C851" s="23"/>
      <c r="D851" s="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</row>
    <row r="852" customFormat="false" ht="14.65" hidden="false" customHeight="false" outlineLevel="0" collapsed="false">
      <c r="A852" s="23"/>
      <c r="B852" s="23"/>
      <c r="C852" s="23"/>
      <c r="D852" s="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</row>
    <row r="853" customFormat="false" ht="14.65" hidden="false" customHeight="false" outlineLevel="0" collapsed="false">
      <c r="A853" s="23"/>
      <c r="B853" s="23"/>
      <c r="C853" s="23" t="str">
        <f aca="false">C733</f>
        <v>MATERIALAUFWAND</v>
      </c>
      <c r="D853" s="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</row>
    <row r="854" customFormat="false" ht="14.65" hidden="false" customHeight="false" outlineLevel="0" collapsed="false">
      <c r="A854" s="23"/>
      <c r="B854" s="23"/>
      <c r="C854" s="23"/>
      <c r="D854" s="5"/>
      <c r="E854" s="26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</row>
    <row r="855" customFormat="false" ht="14.65" hidden="false" customHeight="false" outlineLevel="0" collapsed="false">
      <c r="A855" s="23"/>
      <c r="B855" s="23"/>
      <c r="C855" s="23" t="s">
        <v>193</v>
      </c>
      <c r="D855" s="5"/>
      <c r="E855" s="26" t="e">
        <f aca="false">planjahr</f>
        <v>#VALUE!</v>
      </c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</row>
    <row r="856" customFormat="false" ht="60" hidden="false" customHeight="true" outlineLevel="0" collapsed="false">
      <c r="A856" s="23"/>
      <c r="B856" s="23"/>
      <c r="C856" s="23" t="str">
        <f aca="false">C316</f>
        <v>POSTENBEZEICHNUNG/MONAT</v>
      </c>
      <c r="D856" s="5" t="s">
        <v>191</v>
      </c>
      <c r="E856" s="25" t="str">
        <f aca="false">E4</f>
        <v>Jan</v>
      </c>
      <c r="F856" s="25" t="str">
        <f aca="false">F4</f>
        <v>Feb</v>
      </c>
      <c r="G856" s="25" t="str">
        <f aca="false">G4</f>
        <v>Mae</v>
      </c>
      <c r="H856" s="25" t="str">
        <f aca="false">H4</f>
        <v>Apr</v>
      </c>
      <c r="I856" s="25" t="str">
        <f aca="false">I4</f>
        <v>Mai</v>
      </c>
      <c r="J856" s="25" t="str">
        <f aca="false">J4</f>
        <v>Jun</v>
      </c>
      <c r="K856" s="25" t="str">
        <f aca="false">K4</f>
        <v>Jul</v>
      </c>
      <c r="L856" s="25" t="str">
        <f aca="false">L4</f>
        <v>Aug</v>
      </c>
      <c r="M856" s="25" t="str">
        <f aca="false">M4</f>
        <v>Sep</v>
      </c>
      <c r="N856" s="25" t="str">
        <f aca="false">N4</f>
        <v>Okt</v>
      </c>
      <c r="O856" s="25" t="str">
        <f aca="false">O4</f>
        <v>Nov</v>
      </c>
      <c r="P856" s="25" t="str">
        <f aca="false">P4</f>
        <v>Dez</v>
      </c>
      <c r="Q856" s="25" t="str">
        <f aca="false">Q4</f>
        <v>Jahr</v>
      </c>
    </row>
    <row r="857" customFormat="false" ht="14.65" hidden="false" customHeight="false" outlineLevel="0" collapsed="false">
      <c r="A857" s="23"/>
      <c r="B857" s="23"/>
      <c r="C857" s="23"/>
      <c r="D857" s="5" t="s">
        <v>194</v>
      </c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</row>
    <row r="858" customFormat="false" ht="14.65" hidden="false" customHeight="false" outlineLevel="0" collapsed="false">
      <c r="A858" s="23" t="n">
        <v>1</v>
      </c>
      <c r="B858" s="23"/>
      <c r="C858" s="53"/>
      <c r="D858" s="55"/>
      <c r="E858" s="30" t="n">
        <f aca="false">$D858/100*E2620</f>
        <v>0</v>
      </c>
      <c r="F858" s="30" t="n">
        <f aca="false">$D858/100*F2620</f>
        <v>0</v>
      </c>
      <c r="G858" s="30" t="n">
        <f aca="false">$D858/100*G2620</f>
        <v>0</v>
      </c>
      <c r="H858" s="30" t="n">
        <f aca="false">$D858/100*H2620</f>
        <v>0</v>
      </c>
      <c r="I858" s="30" t="n">
        <f aca="false">$D858/100*I2620</f>
        <v>0</v>
      </c>
      <c r="J858" s="30" t="n">
        <f aca="false">$D858/100*J2620</f>
        <v>0</v>
      </c>
      <c r="K858" s="30" t="n">
        <f aca="false">$D858/100*K2620</f>
        <v>0</v>
      </c>
      <c r="L858" s="30" t="n">
        <f aca="false">$D858/100*L2620</f>
        <v>0</v>
      </c>
      <c r="M858" s="30" t="n">
        <f aca="false">$D858/100*M2620</f>
        <v>0</v>
      </c>
      <c r="N858" s="30" t="n">
        <f aca="false">$D858/100*N2620</f>
        <v>0</v>
      </c>
      <c r="O858" s="30" t="n">
        <f aca="false">$D858/100*O2620</f>
        <v>0</v>
      </c>
      <c r="P858" s="30" t="n">
        <f aca="false">$D858/100*P2620</f>
        <v>0</v>
      </c>
      <c r="Q858" s="25" t="n">
        <f aca="false">SUM(E858:P858)</f>
        <v>0</v>
      </c>
    </row>
    <row r="859" customFormat="false" ht="14.65" hidden="false" customHeight="false" outlineLevel="0" collapsed="false">
      <c r="A859" s="23" t="n">
        <v>2</v>
      </c>
      <c r="B859" s="23"/>
      <c r="C859" s="53"/>
      <c r="D859" s="55"/>
      <c r="E859" s="30" t="n">
        <f aca="false">$D859/100*E2621</f>
        <v>0</v>
      </c>
      <c r="F859" s="30" t="n">
        <f aca="false">$D859/100*F2621</f>
        <v>0</v>
      </c>
      <c r="G859" s="30" t="n">
        <f aca="false">$D859/100*G2621</f>
        <v>0</v>
      </c>
      <c r="H859" s="30" t="n">
        <f aca="false">$D859/100*H2621</f>
        <v>0</v>
      </c>
      <c r="I859" s="30" t="n">
        <f aca="false">$D859/100*I2621</f>
        <v>0</v>
      </c>
      <c r="J859" s="30" t="n">
        <f aca="false">$D859/100*J2621</f>
        <v>0</v>
      </c>
      <c r="K859" s="30" t="n">
        <f aca="false">$D859/100*K2621</f>
        <v>0</v>
      </c>
      <c r="L859" s="30" t="n">
        <f aca="false">$D859/100*L2621</f>
        <v>0</v>
      </c>
      <c r="M859" s="30" t="n">
        <f aca="false">$D859/100*M2621</f>
        <v>0</v>
      </c>
      <c r="N859" s="30" t="n">
        <f aca="false">$D859/100*N2621</f>
        <v>0</v>
      </c>
      <c r="O859" s="30" t="n">
        <f aca="false">$D859/100*O2621</f>
        <v>0</v>
      </c>
      <c r="P859" s="30" t="n">
        <f aca="false">$D859/100*P2621</f>
        <v>0</v>
      </c>
      <c r="Q859" s="25" t="n">
        <f aca="false">SUM(E859:P859)</f>
        <v>0</v>
      </c>
    </row>
    <row r="860" customFormat="false" ht="14.65" hidden="false" customHeight="false" outlineLevel="0" collapsed="false">
      <c r="A860" s="23" t="n">
        <v>3</v>
      </c>
      <c r="B860" s="23"/>
      <c r="C860" s="53"/>
      <c r="D860" s="55"/>
      <c r="E860" s="30" t="n">
        <f aca="false">$D860/100*E2622</f>
        <v>0</v>
      </c>
      <c r="F860" s="30" t="n">
        <f aca="false">$D860/100*F2622</f>
        <v>0</v>
      </c>
      <c r="G860" s="30" t="n">
        <f aca="false">$D860/100*G2622</f>
        <v>0</v>
      </c>
      <c r="H860" s="30" t="n">
        <f aca="false">$D860/100*H2622</f>
        <v>0</v>
      </c>
      <c r="I860" s="30" t="n">
        <f aca="false">$D860/100*I2622</f>
        <v>0</v>
      </c>
      <c r="J860" s="30" t="n">
        <f aca="false">$D860/100*J2622</f>
        <v>0</v>
      </c>
      <c r="K860" s="30" t="n">
        <f aca="false">$D860/100*K2622</f>
        <v>0</v>
      </c>
      <c r="L860" s="30" t="n">
        <f aca="false">$D860/100*L2622</f>
        <v>0</v>
      </c>
      <c r="M860" s="30" t="n">
        <f aca="false">$D860/100*M2622</f>
        <v>0</v>
      </c>
      <c r="N860" s="30" t="n">
        <f aca="false">$D860/100*N2622</f>
        <v>0</v>
      </c>
      <c r="O860" s="30" t="n">
        <f aca="false">$D860/100*O2622</f>
        <v>0</v>
      </c>
      <c r="P860" s="30" t="n">
        <f aca="false">$D860/100*P2622</f>
        <v>0</v>
      </c>
      <c r="Q860" s="25" t="n">
        <f aca="false">SUM(E860:P860)</f>
        <v>0</v>
      </c>
    </row>
    <row r="861" customFormat="false" ht="14.65" hidden="false" customHeight="false" outlineLevel="0" collapsed="false">
      <c r="A861" s="23" t="n">
        <v>4</v>
      </c>
      <c r="B861" s="23"/>
      <c r="C861" s="53"/>
      <c r="D861" s="55"/>
      <c r="E861" s="30" t="n">
        <f aca="false">$D861/100*E2623</f>
        <v>0</v>
      </c>
      <c r="F861" s="30" t="n">
        <f aca="false">$D861/100*F2623</f>
        <v>0</v>
      </c>
      <c r="G861" s="30" t="n">
        <f aca="false">$D861/100*G2623</f>
        <v>0</v>
      </c>
      <c r="H861" s="30" t="n">
        <f aca="false">$D861/100*H2623</f>
        <v>0</v>
      </c>
      <c r="I861" s="30" t="n">
        <f aca="false">$D861/100*I2623</f>
        <v>0</v>
      </c>
      <c r="J861" s="30" t="n">
        <f aca="false">$D861/100*J2623</f>
        <v>0</v>
      </c>
      <c r="K861" s="30" t="n">
        <f aca="false">$D861/100*K2623</f>
        <v>0</v>
      </c>
      <c r="L861" s="30" t="n">
        <f aca="false">$D861/100*L2623</f>
        <v>0</v>
      </c>
      <c r="M861" s="30" t="n">
        <f aca="false">$D861/100*M2623</f>
        <v>0</v>
      </c>
      <c r="N861" s="30" t="n">
        <f aca="false">$D861/100*N2623</f>
        <v>0</v>
      </c>
      <c r="O861" s="30" t="n">
        <f aca="false">$D861/100*O2623</f>
        <v>0</v>
      </c>
      <c r="P861" s="30" t="n">
        <f aca="false">$D861/100*P2623</f>
        <v>0</v>
      </c>
      <c r="Q861" s="25" t="n">
        <f aca="false">SUM(E861:P861)</f>
        <v>0</v>
      </c>
    </row>
    <row r="862" customFormat="false" ht="14.65" hidden="false" customHeight="false" outlineLevel="0" collapsed="false">
      <c r="A862" s="23" t="n">
        <v>5</v>
      </c>
      <c r="B862" s="23"/>
      <c r="C862" s="53"/>
      <c r="D862" s="55"/>
      <c r="E862" s="30" t="n">
        <f aca="false">$D862/100*E2624</f>
        <v>0</v>
      </c>
      <c r="F862" s="30" t="n">
        <f aca="false">$D862/100*F2624</f>
        <v>0</v>
      </c>
      <c r="G862" s="30" t="n">
        <f aca="false">$D862/100*G2624</f>
        <v>0</v>
      </c>
      <c r="H862" s="30" t="n">
        <f aca="false">$D862/100*H2624</f>
        <v>0</v>
      </c>
      <c r="I862" s="30" t="n">
        <f aca="false">$D862/100*I2624</f>
        <v>0</v>
      </c>
      <c r="J862" s="30" t="n">
        <f aca="false">$D862/100*J2624</f>
        <v>0</v>
      </c>
      <c r="K862" s="30" t="n">
        <f aca="false">$D862/100*K2624</f>
        <v>0</v>
      </c>
      <c r="L862" s="30" t="n">
        <f aca="false">$D862/100*L2624</f>
        <v>0</v>
      </c>
      <c r="M862" s="30" t="n">
        <f aca="false">$D862/100*M2624</f>
        <v>0</v>
      </c>
      <c r="N862" s="30" t="n">
        <f aca="false">$D862/100*N2624</f>
        <v>0</v>
      </c>
      <c r="O862" s="30" t="n">
        <f aca="false">$D862/100*O2624</f>
        <v>0</v>
      </c>
      <c r="P862" s="30" t="n">
        <f aca="false">$D862/100*P2624</f>
        <v>0</v>
      </c>
      <c r="Q862" s="25" t="n">
        <f aca="false">SUM(E862:P862)</f>
        <v>0</v>
      </c>
    </row>
    <row r="863" customFormat="false" ht="14.65" hidden="false" customHeight="false" outlineLevel="0" collapsed="false">
      <c r="A863" s="23" t="n">
        <v>6</v>
      </c>
      <c r="B863" s="23"/>
      <c r="C863" s="53"/>
      <c r="D863" s="55"/>
      <c r="E863" s="30" t="n">
        <f aca="false">$D863/100*E2625</f>
        <v>0</v>
      </c>
      <c r="F863" s="30" t="n">
        <f aca="false">$D863/100*F2625</f>
        <v>0</v>
      </c>
      <c r="G863" s="30" t="n">
        <f aca="false">$D863/100*G2625</f>
        <v>0</v>
      </c>
      <c r="H863" s="30" t="n">
        <f aca="false">$D863/100*H2625</f>
        <v>0</v>
      </c>
      <c r="I863" s="30" t="n">
        <f aca="false">$D863/100*I2625</f>
        <v>0</v>
      </c>
      <c r="J863" s="30" t="n">
        <f aca="false">$D863/100*J2625</f>
        <v>0</v>
      </c>
      <c r="K863" s="30" t="n">
        <f aca="false">$D863/100*K2625</f>
        <v>0</v>
      </c>
      <c r="L863" s="30" t="n">
        <f aca="false">$D863/100*L2625</f>
        <v>0</v>
      </c>
      <c r="M863" s="30" t="n">
        <f aca="false">$D863/100*M2625</f>
        <v>0</v>
      </c>
      <c r="N863" s="30" t="n">
        <f aca="false">$D863/100*N2625</f>
        <v>0</v>
      </c>
      <c r="O863" s="30" t="n">
        <f aca="false">$D863/100*O2625</f>
        <v>0</v>
      </c>
      <c r="P863" s="30" t="n">
        <f aca="false">$D863/100*P2625</f>
        <v>0</v>
      </c>
      <c r="Q863" s="25" t="n">
        <f aca="false">SUM(E863:P863)</f>
        <v>0</v>
      </c>
    </row>
    <row r="864" customFormat="false" ht="14.65" hidden="false" customHeight="false" outlineLevel="0" collapsed="false">
      <c r="A864" s="23" t="n">
        <v>7</v>
      </c>
      <c r="B864" s="23"/>
      <c r="C864" s="53"/>
      <c r="D864" s="55"/>
      <c r="E864" s="30" t="n">
        <f aca="false">$D864/100*E2626</f>
        <v>0</v>
      </c>
      <c r="F864" s="30" t="n">
        <f aca="false">$D864/100*F2626</f>
        <v>0</v>
      </c>
      <c r="G864" s="30" t="n">
        <f aca="false">$D864/100*G2626</f>
        <v>0</v>
      </c>
      <c r="H864" s="30" t="n">
        <f aca="false">$D864/100*H2626</f>
        <v>0</v>
      </c>
      <c r="I864" s="30" t="n">
        <f aca="false">$D864/100*I2626</f>
        <v>0</v>
      </c>
      <c r="J864" s="30" t="n">
        <f aca="false">$D864/100*J2626</f>
        <v>0</v>
      </c>
      <c r="K864" s="30" t="n">
        <f aca="false">$D864/100*K2626</f>
        <v>0</v>
      </c>
      <c r="L864" s="30" t="n">
        <f aca="false">$D864/100*L2626</f>
        <v>0</v>
      </c>
      <c r="M864" s="30" t="n">
        <f aca="false">$D864/100*M2626</f>
        <v>0</v>
      </c>
      <c r="N864" s="30" t="n">
        <f aca="false">$D864/100*N2626</f>
        <v>0</v>
      </c>
      <c r="O864" s="30" t="n">
        <f aca="false">$D864/100*O2626</f>
        <v>0</v>
      </c>
      <c r="P864" s="30" t="n">
        <f aca="false">$D864/100*P2626</f>
        <v>0</v>
      </c>
      <c r="Q864" s="25" t="n">
        <f aca="false">SUM(E864:P864)</f>
        <v>0</v>
      </c>
    </row>
    <row r="865" customFormat="false" ht="14.65" hidden="false" customHeight="false" outlineLevel="0" collapsed="false">
      <c r="A865" s="23" t="n">
        <v>8</v>
      </c>
      <c r="B865" s="23"/>
      <c r="C865" s="53"/>
      <c r="D865" s="55"/>
      <c r="E865" s="30" t="n">
        <f aca="false">$D865/100*E2627</f>
        <v>0</v>
      </c>
      <c r="F865" s="30" t="n">
        <f aca="false">$D865/100*F2627</f>
        <v>0</v>
      </c>
      <c r="G865" s="30" t="n">
        <f aca="false">$D865/100*G2627</f>
        <v>0</v>
      </c>
      <c r="H865" s="30" t="n">
        <f aca="false">$D865/100*H2627</f>
        <v>0</v>
      </c>
      <c r="I865" s="30" t="n">
        <f aca="false">$D865/100*I2627</f>
        <v>0</v>
      </c>
      <c r="J865" s="30" t="n">
        <f aca="false">$D865/100*J2627</f>
        <v>0</v>
      </c>
      <c r="K865" s="30" t="n">
        <f aca="false">$D865/100*K2627</f>
        <v>0</v>
      </c>
      <c r="L865" s="30" t="n">
        <f aca="false">$D865/100*L2627</f>
        <v>0</v>
      </c>
      <c r="M865" s="30" t="n">
        <f aca="false">$D865/100*M2627</f>
        <v>0</v>
      </c>
      <c r="N865" s="30" t="n">
        <f aca="false">$D865/100*N2627</f>
        <v>0</v>
      </c>
      <c r="O865" s="30" t="n">
        <f aca="false">$D865/100*O2627</f>
        <v>0</v>
      </c>
      <c r="P865" s="30" t="n">
        <f aca="false">$D865/100*P2627</f>
        <v>0</v>
      </c>
      <c r="Q865" s="25" t="n">
        <f aca="false">SUM(E865:P865)</f>
        <v>0</v>
      </c>
    </row>
    <row r="866" customFormat="false" ht="14.65" hidden="false" customHeight="false" outlineLevel="0" collapsed="false">
      <c r="A866" s="23" t="n">
        <v>9</v>
      </c>
      <c r="B866" s="23"/>
      <c r="C866" s="53"/>
      <c r="D866" s="55"/>
      <c r="E866" s="30" t="n">
        <f aca="false">$D866/100*E2628</f>
        <v>0</v>
      </c>
      <c r="F866" s="30" t="n">
        <f aca="false">$D866/100*F2628</f>
        <v>0</v>
      </c>
      <c r="G866" s="30" t="n">
        <f aca="false">$D866/100*G2628</f>
        <v>0</v>
      </c>
      <c r="H866" s="30" t="n">
        <f aca="false">$D866/100*H2628</f>
        <v>0</v>
      </c>
      <c r="I866" s="30" t="n">
        <f aca="false">$D866/100*I2628</f>
        <v>0</v>
      </c>
      <c r="J866" s="30" t="n">
        <f aca="false">$D866/100*J2628</f>
        <v>0</v>
      </c>
      <c r="K866" s="30" t="n">
        <f aca="false">$D866/100*K2628</f>
        <v>0</v>
      </c>
      <c r="L866" s="30" t="n">
        <f aca="false">$D866/100*L2628</f>
        <v>0</v>
      </c>
      <c r="M866" s="30" t="n">
        <f aca="false">$D866/100*M2628</f>
        <v>0</v>
      </c>
      <c r="N866" s="30" t="n">
        <f aca="false">$D866/100*N2628</f>
        <v>0</v>
      </c>
      <c r="O866" s="30" t="n">
        <f aca="false">$D866/100*O2628</f>
        <v>0</v>
      </c>
      <c r="P866" s="30" t="n">
        <f aca="false">$D866/100*P2628</f>
        <v>0</v>
      </c>
      <c r="Q866" s="25" t="n">
        <f aca="false">SUM(E866:P866)</f>
        <v>0</v>
      </c>
    </row>
    <row r="867" customFormat="false" ht="14.65" hidden="false" customHeight="false" outlineLevel="0" collapsed="false">
      <c r="A867" s="23" t="n">
        <v>10</v>
      </c>
      <c r="B867" s="23"/>
      <c r="C867" s="53"/>
      <c r="D867" s="55"/>
      <c r="E867" s="30" t="n">
        <f aca="false">$D867/100*E2629</f>
        <v>0</v>
      </c>
      <c r="F867" s="30" t="n">
        <f aca="false">$D867/100*F2629</f>
        <v>0</v>
      </c>
      <c r="G867" s="30" t="n">
        <f aca="false">$D867/100*G2629</f>
        <v>0</v>
      </c>
      <c r="H867" s="30" t="n">
        <f aca="false">$D867/100*H2629</f>
        <v>0</v>
      </c>
      <c r="I867" s="30" t="n">
        <f aca="false">$D867/100*I2629</f>
        <v>0</v>
      </c>
      <c r="J867" s="30" t="n">
        <f aca="false">$D867/100*J2629</f>
        <v>0</v>
      </c>
      <c r="K867" s="30" t="n">
        <f aca="false">$D867/100*K2629</f>
        <v>0</v>
      </c>
      <c r="L867" s="30" t="n">
        <f aca="false">$D867/100*L2629</f>
        <v>0</v>
      </c>
      <c r="M867" s="30" t="n">
        <f aca="false">$D867/100*M2629</f>
        <v>0</v>
      </c>
      <c r="N867" s="30" t="n">
        <f aca="false">$D867/100*N2629</f>
        <v>0</v>
      </c>
      <c r="O867" s="30" t="n">
        <f aca="false">$D867/100*O2629</f>
        <v>0</v>
      </c>
      <c r="P867" s="30" t="n">
        <f aca="false">$D867/100*P2629</f>
        <v>0</v>
      </c>
      <c r="Q867" s="25" t="n">
        <f aca="false">SUM(E867:P867)</f>
        <v>0</v>
      </c>
    </row>
    <row r="868" customFormat="false" ht="14.65" hidden="false" customHeight="false" outlineLevel="0" collapsed="false">
      <c r="A868" s="23" t="n">
        <v>11</v>
      </c>
      <c r="B868" s="23"/>
      <c r="C868" s="53"/>
      <c r="D868" s="55"/>
      <c r="E868" s="30" t="n">
        <f aca="false">$D868/100*E2630</f>
        <v>0</v>
      </c>
      <c r="F868" s="30" t="n">
        <f aca="false">$D868/100*F2630</f>
        <v>0</v>
      </c>
      <c r="G868" s="30" t="n">
        <f aca="false">$D868/100*G2630</f>
        <v>0</v>
      </c>
      <c r="H868" s="30" t="n">
        <f aca="false">$D868/100*H2630</f>
        <v>0</v>
      </c>
      <c r="I868" s="30" t="n">
        <f aca="false">$D868/100*I2630</f>
        <v>0</v>
      </c>
      <c r="J868" s="30" t="n">
        <f aca="false">$D868/100*J2630</f>
        <v>0</v>
      </c>
      <c r="K868" s="30" t="n">
        <f aca="false">$D868/100*K2630</f>
        <v>0</v>
      </c>
      <c r="L868" s="30" t="n">
        <f aca="false">$D868/100*L2630</f>
        <v>0</v>
      </c>
      <c r="M868" s="30" t="n">
        <f aca="false">$D868/100*M2630</f>
        <v>0</v>
      </c>
      <c r="N868" s="30" t="n">
        <f aca="false">$D868/100*N2630</f>
        <v>0</v>
      </c>
      <c r="O868" s="30" t="n">
        <f aca="false">$D868/100*O2630</f>
        <v>0</v>
      </c>
      <c r="P868" s="30" t="n">
        <f aca="false">$D868/100*P2630</f>
        <v>0</v>
      </c>
      <c r="Q868" s="25" t="n">
        <f aca="false">SUM(E868:P868)</f>
        <v>0</v>
      </c>
    </row>
    <row r="869" customFormat="false" ht="14.65" hidden="false" customHeight="false" outlineLevel="0" collapsed="false">
      <c r="A869" s="23" t="n">
        <v>12</v>
      </c>
      <c r="B869" s="23"/>
      <c r="C869" s="53"/>
      <c r="D869" s="55"/>
      <c r="E869" s="30" t="n">
        <f aca="false">$D869/100*E2631</f>
        <v>0</v>
      </c>
      <c r="F869" s="30" t="n">
        <f aca="false">$D869/100*F2631</f>
        <v>0</v>
      </c>
      <c r="G869" s="30" t="n">
        <f aca="false">$D869/100*G2631</f>
        <v>0</v>
      </c>
      <c r="H869" s="30" t="n">
        <f aca="false">$D869/100*H2631</f>
        <v>0</v>
      </c>
      <c r="I869" s="30" t="n">
        <f aca="false">$D869/100*I2631</f>
        <v>0</v>
      </c>
      <c r="J869" s="30" t="n">
        <f aca="false">$D869/100*J2631</f>
        <v>0</v>
      </c>
      <c r="K869" s="30" t="n">
        <f aca="false">$D869/100*K2631</f>
        <v>0</v>
      </c>
      <c r="L869" s="30" t="n">
        <f aca="false">$D869/100*L2631</f>
        <v>0</v>
      </c>
      <c r="M869" s="30" t="n">
        <f aca="false">$D869/100*M2631</f>
        <v>0</v>
      </c>
      <c r="N869" s="30" t="n">
        <f aca="false">$D869/100*N2631</f>
        <v>0</v>
      </c>
      <c r="O869" s="30" t="n">
        <f aca="false">$D869/100*O2631</f>
        <v>0</v>
      </c>
      <c r="P869" s="30" t="n">
        <f aca="false">$D869/100*P2631</f>
        <v>0</v>
      </c>
      <c r="Q869" s="25" t="n">
        <f aca="false">SUM(E869:P869)</f>
        <v>0</v>
      </c>
    </row>
    <row r="870" customFormat="false" ht="14.65" hidden="false" customHeight="false" outlineLevel="0" collapsed="false">
      <c r="A870" s="23" t="n">
        <v>13</v>
      </c>
      <c r="B870" s="23"/>
      <c r="C870" s="53"/>
      <c r="D870" s="55"/>
      <c r="E870" s="30" t="n">
        <f aca="false">$D870/100*E2632</f>
        <v>0</v>
      </c>
      <c r="F870" s="30" t="n">
        <f aca="false">$D870/100*F2632</f>
        <v>0</v>
      </c>
      <c r="G870" s="30" t="n">
        <f aca="false">$D870/100*G2632</f>
        <v>0</v>
      </c>
      <c r="H870" s="30" t="n">
        <f aca="false">$D870/100*H2632</f>
        <v>0</v>
      </c>
      <c r="I870" s="30" t="n">
        <f aca="false">$D870/100*I2632</f>
        <v>0</v>
      </c>
      <c r="J870" s="30" t="n">
        <f aca="false">$D870/100*J2632</f>
        <v>0</v>
      </c>
      <c r="K870" s="30" t="n">
        <f aca="false">$D870/100*K2632</f>
        <v>0</v>
      </c>
      <c r="L870" s="30" t="n">
        <f aca="false">$D870/100*L2632</f>
        <v>0</v>
      </c>
      <c r="M870" s="30" t="n">
        <f aca="false">$D870/100*M2632</f>
        <v>0</v>
      </c>
      <c r="N870" s="30" t="n">
        <f aca="false">$D870/100*N2632</f>
        <v>0</v>
      </c>
      <c r="O870" s="30" t="n">
        <f aca="false">$D870/100*O2632</f>
        <v>0</v>
      </c>
      <c r="P870" s="30" t="n">
        <f aca="false">$D870/100*P2632</f>
        <v>0</v>
      </c>
      <c r="Q870" s="25" t="n">
        <f aca="false">SUM(E870:P870)</f>
        <v>0</v>
      </c>
    </row>
    <row r="871" customFormat="false" ht="14.65" hidden="false" customHeight="false" outlineLevel="0" collapsed="false">
      <c r="A871" s="23" t="n">
        <v>14</v>
      </c>
      <c r="B871" s="23"/>
      <c r="C871" s="53"/>
      <c r="D871" s="55"/>
      <c r="E871" s="30" t="n">
        <f aca="false">$D871/100*E2633</f>
        <v>0</v>
      </c>
      <c r="F871" s="30" t="n">
        <f aca="false">$D871/100*F2633</f>
        <v>0</v>
      </c>
      <c r="G871" s="30" t="n">
        <f aca="false">$D871/100*G2633</f>
        <v>0</v>
      </c>
      <c r="H871" s="30" t="n">
        <f aca="false">$D871/100*H2633</f>
        <v>0</v>
      </c>
      <c r="I871" s="30" t="n">
        <f aca="false">$D871/100*I2633</f>
        <v>0</v>
      </c>
      <c r="J871" s="30" t="n">
        <f aca="false">$D871/100*J2633</f>
        <v>0</v>
      </c>
      <c r="K871" s="30" t="n">
        <f aca="false">$D871/100*K2633</f>
        <v>0</v>
      </c>
      <c r="L871" s="30" t="n">
        <f aca="false">$D871/100*L2633</f>
        <v>0</v>
      </c>
      <c r="M871" s="30" t="n">
        <f aca="false">$D871/100*M2633</f>
        <v>0</v>
      </c>
      <c r="N871" s="30" t="n">
        <f aca="false">$D871/100*N2633</f>
        <v>0</v>
      </c>
      <c r="O871" s="30" t="n">
        <f aca="false">$D871/100*O2633</f>
        <v>0</v>
      </c>
      <c r="P871" s="30" t="n">
        <f aca="false">$D871/100*P2633</f>
        <v>0</v>
      </c>
      <c r="Q871" s="25" t="n">
        <f aca="false">SUM(E871:P871)</f>
        <v>0</v>
      </c>
    </row>
    <row r="872" customFormat="false" ht="14.65" hidden="false" customHeight="false" outlineLevel="0" collapsed="false">
      <c r="A872" s="23" t="n">
        <v>15</v>
      </c>
      <c r="B872" s="23"/>
      <c r="C872" s="53"/>
      <c r="D872" s="55"/>
      <c r="E872" s="30" t="n">
        <f aca="false">$D872/100*E2634</f>
        <v>0</v>
      </c>
      <c r="F872" s="30" t="n">
        <f aca="false">$D872/100*F2634</f>
        <v>0</v>
      </c>
      <c r="G872" s="30" t="n">
        <f aca="false">$D872/100*G2634</f>
        <v>0</v>
      </c>
      <c r="H872" s="30" t="n">
        <f aca="false">$D872/100*H2634</f>
        <v>0</v>
      </c>
      <c r="I872" s="30" t="n">
        <f aca="false">$D872/100*I2634</f>
        <v>0</v>
      </c>
      <c r="J872" s="30" t="n">
        <f aca="false">$D872/100*J2634</f>
        <v>0</v>
      </c>
      <c r="K872" s="30" t="n">
        <f aca="false">$D872/100*K2634</f>
        <v>0</v>
      </c>
      <c r="L872" s="30" t="n">
        <f aca="false">$D872/100*L2634</f>
        <v>0</v>
      </c>
      <c r="M872" s="30" t="n">
        <f aca="false">$D872/100*M2634</f>
        <v>0</v>
      </c>
      <c r="N872" s="30" t="n">
        <f aca="false">$D872/100*N2634</f>
        <v>0</v>
      </c>
      <c r="O872" s="30" t="n">
        <f aca="false">$D872/100*O2634</f>
        <v>0</v>
      </c>
      <c r="P872" s="30" t="n">
        <f aca="false">$D872/100*P2634</f>
        <v>0</v>
      </c>
      <c r="Q872" s="25" t="n">
        <f aca="false">SUM(E872:P872)</f>
        <v>0</v>
      </c>
    </row>
    <row r="873" customFormat="false" ht="14.65" hidden="false" customHeight="false" outlineLevel="0" collapsed="false">
      <c r="A873" s="23" t="n">
        <v>16</v>
      </c>
      <c r="B873" s="23"/>
      <c r="C873" s="53"/>
      <c r="D873" s="55"/>
      <c r="E873" s="30" t="n">
        <f aca="false">$D873/100*E2635</f>
        <v>0</v>
      </c>
      <c r="F873" s="30" t="n">
        <f aca="false">$D873/100*F2635</f>
        <v>0</v>
      </c>
      <c r="G873" s="30" t="n">
        <f aca="false">$D873/100*G2635</f>
        <v>0</v>
      </c>
      <c r="H873" s="30" t="n">
        <f aca="false">$D873/100*H2635</f>
        <v>0</v>
      </c>
      <c r="I873" s="30" t="n">
        <f aca="false">$D873/100*I2635</f>
        <v>0</v>
      </c>
      <c r="J873" s="30" t="n">
        <f aca="false">$D873/100*J2635</f>
        <v>0</v>
      </c>
      <c r="K873" s="30" t="n">
        <f aca="false">$D873/100*K2635</f>
        <v>0</v>
      </c>
      <c r="L873" s="30" t="n">
        <f aca="false">$D873/100*L2635</f>
        <v>0</v>
      </c>
      <c r="M873" s="30" t="n">
        <f aca="false">$D873/100*M2635</f>
        <v>0</v>
      </c>
      <c r="N873" s="30" t="n">
        <f aca="false">$D873/100*N2635</f>
        <v>0</v>
      </c>
      <c r="O873" s="30" t="n">
        <f aca="false">$D873/100*O2635</f>
        <v>0</v>
      </c>
      <c r="P873" s="30" t="n">
        <f aca="false">$D873/100*P2635</f>
        <v>0</v>
      </c>
      <c r="Q873" s="25" t="n">
        <f aca="false">SUM(E873:P873)</f>
        <v>0</v>
      </c>
    </row>
    <row r="874" customFormat="false" ht="14.65" hidden="false" customHeight="false" outlineLevel="0" collapsed="false">
      <c r="A874" s="23" t="n">
        <v>17</v>
      </c>
      <c r="B874" s="23"/>
      <c r="C874" s="53"/>
      <c r="D874" s="55"/>
      <c r="E874" s="30" t="n">
        <f aca="false">$D874/100*E2636</f>
        <v>0</v>
      </c>
      <c r="F874" s="30" t="n">
        <f aca="false">$D874/100*F2636</f>
        <v>0</v>
      </c>
      <c r="G874" s="30" t="n">
        <f aca="false">$D874/100*G2636</f>
        <v>0</v>
      </c>
      <c r="H874" s="30" t="n">
        <f aca="false">$D874/100*H2636</f>
        <v>0</v>
      </c>
      <c r="I874" s="30" t="n">
        <f aca="false">$D874/100*I2636</f>
        <v>0</v>
      </c>
      <c r="J874" s="30" t="n">
        <f aca="false">$D874/100*J2636</f>
        <v>0</v>
      </c>
      <c r="K874" s="30" t="n">
        <f aca="false">$D874/100*K2636</f>
        <v>0</v>
      </c>
      <c r="L874" s="30" t="n">
        <f aca="false">$D874/100*L2636</f>
        <v>0</v>
      </c>
      <c r="M874" s="30" t="n">
        <f aca="false">$D874/100*M2636</f>
        <v>0</v>
      </c>
      <c r="N874" s="30" t="n">
        <f aca="false">$D874/100*N2636</f>
        <v>0</v>
      </c>
      <c r="O874" s="30" t="n">
        <f aca="false">$D874/100*O2636</f>
        <v>0</v>
      </c>
      <c r="P874" s="30" t="n">
        <f aca="false">$D874/100*P2636</f>
        <v>0</v>
      </c>
      <c r="Q874" s="25" t="n">
        <f aca="false">SUM(E874:P874)</f>
        <v>0</v>
      </c>
    </row>
    <row r="875" customFormat="false" ht="14.65" hidden="false" customHeight="false" outlineLevel="0" collapsed="false">
      <c r="A875" s="23" t="n">
        <v>18</v>
      </c>
      <c r="B875" s="23"/>
      <c r="C875" s="53"/>
      <c r="D875" s="55"/>
      <c r="E875" s="30" t="n">
        <f aca="false">$D875/100*E2637</f>
        <v>0</v>
      </c>
      <c r="F875" s="30" t="n">
        <f aca="false">$D875/100*F2637</f>
        <v>0</v>
      </c>
      <c r="G875" s="30" t="n">
        <f aca="false">$D875/100*G2637</f>
        <v>0</v>
      </c>
      <c r="H875" s="30" t="n">
        <f aca="false">$D875/100*H2637</f>
        <v>0</v>
      </c>
      <c r="I875" s="30" t="n">
        <f aca="false">$D875/100*I2637</f>
        <v>0</v>
      </c>
      <c r="J875" s="30" t="n">
        <f aca="false">$D875/100*J2637</f>
        <v>0</v>
      </c>
      <c r="K875" s="30" t="n">
        <f aca="false">$D875/100*K2637</f>
        <v>0</v>
      </c>
      <c r="L875" s="30" t="n">
        <f aca="false">$D875/100*L2637</f>
        <v>0</v>
      </c>
      <c r="M875" s="30" t="n">
        <f aca="false">$D875/100*M2637</f>
        <v>0</v>
      </c>
      <c r="N875" s="30" t="n">
        <f aca="false">$D875/100*N2637</f>
        <v>0</v>
      </c>
      <c r="O875" s="30" t="n">
        <f aca="false">$D875/100*O2637</f>
        <v>0</v>
      </c>
      <c r="P875" s="30" t="n">
        <f aca="false">$D875/100*P2637</f>
        <v>0</v>
      </c>
      <c r="Q875" s="25" t="n">
        <f aca="false">SUM(E875:P875)</f>
        <v>0</v>
      </c>
    </row>
    <row r="876" customFormat="false" ht="14.65" hidden="false" customHeight="false" outlineLevel="0" collapsed="false">
      <c r="A876" s="23" t="n">
        <v>19</v>
      </c>
      <c r="B876" s="23"/>
      <c r="C876" s="59"/>
      <c r="D876" s="55"/>
      <c r="E876" s="30" t="n">
        <f aca="false">$D876/100*E2638</f>
        <v>0</v>
      </c>
      <c r="F876" s="30" t="n">
        <f aca="false">$D876/100*F2638</f>
        <v>0</v>
      </c>
      <c r="G876" s="30" t="n">
        <f aca="false">$D876/100*G2638</f>
        <v>0</v>
      </c>
      <c r="H876" s="30" t="n">
        <f aca="false">$D876/100*H2638</f>
        <v>0</v>
      </c>
      <c r="I876" s="30" t="n">
        <f aca="false">$D876/100*I2638</f>
        <v>0</v>
      </c>
      <c r="J876" s="30" t="n">
        <f aca="false">$D876/100*J2638</f>
        <v>0</v>
      </c>
      <c r="K876" s="30" t="n">
        <f aca="false">$D876/100*K2638</f>
        <v>0</v>
      </c>
      <c r="L876" s="30" t="n">
        <f aca="false">$D876/100*L2638</f>
        <v>0</v>
      </c>
      <c r="M876" s="30" t="n">
        <f aca="false">$D876/100*M2638</f>
        <v>0</v>
      </c>
      <c r="N876" s="30" t="n">
        <f aca="false">$D876/100*N2638</f>
        <v>0</v>
      </c>
      <c r="O876" s="30" t="n">
        <f aca="false">$D876/100*O2638</f>
        <v>0</v>
      </c>
      <c r="P876" s="30" t="n">
        <f aca="false">$D876/100*P2638</f>
        <v>0</v>
      </c>
    </row>
    <row r="877" customFormat="false" ht="14.65" hidden="false" customHeight="false" outlineLevel="0" collapsed="false">
      <c r="A877" s="23" t="n">
        <v>20</v>
      </c>
      <c r="C877" s="53"/>
      <c r="D877" s="55"/>
      <c r="E877" s="30" t="n">
        <f aca="false">$D877/100*E2639</f>
        <v>0</v>
      </c>
      <c r="F877" s="30" t="n">
        <f aca="false">$D877/100*F2639</f>
        <v>0</v>
      </c>
      <c r="G877" s="30" t="n">
        <f aca="false">$D877/100*G2639</f>
        <v>0</v>
      </c>
      <c r="H877" s="30" t="n">
        <f aca="false">$D877/100*H2639</f>
        <v>0</v>
      </c>
      <c r="I877" s="30" t="n">
        <f aca="false">$D877/100*I2639</f>
        <v>0</v>
      </c>
      <c r="J877" s="30" t="n">
        <f aca="false">$D877/100*J2639</f>
        <v>0</v>
      </c>
      <c r="K877" s="30" t="n">
        <f aca="false">$D877/100*K2639</f>
        <v>0</v>
      </c>
      <c r="L877" s="30" t="n">
        <f aca="false">$D877/100*L2639</f>
        <v>0</v>
      </c>
      <c r="M877" s="30" t="n">
        <f aca="false">$D877/100*M2639</f>
        <v>0</v>
      </c>
      <c r="N877" s="30" t="n">
        <f aca="false">$D877/100*N2639</f>
        <v>0</v>
      </c>
      <c r="O877" s="30" t="n">
        <f aca="false">$D877/100*O2639</f>
        <v>0</v>
      </c>
      <c r="P877" s="30" t="n">
        <f aca="false">$D877/100*P2639</f>
        <v>0</v>
      </c>
      <c r="Q877" s="25" t="n">
        <f aca="false">SUM(E877:P877)</f>
        <v>0</v>
      </c>
    </row>
    <row r="878" customFormat="false" ht="14.65" hidden="false" customHeight="false" outlineLevel="0" collapsed="false">
      <c r="A878" s="23"/>
      <c r="B878" s="23"/>
      <c r="C878" s="23"/>
      <c r="D878" s="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</row>
    <row r="879" customFormat="false" ht="14.65" hidden="false" customHeight="false" outlineLevel="0" collapsed="false">
      <c r="A879" s="23"/>
      <c r="B879" s="23"/>
      <c r="C879" s="23" t="s">
        <v>185</v>
      </c>
      <c r="D879" s="5"/>
      <c r="E879" s="25" t="n">
        <f aca="false">SUM(E858:E877)</f>
        <v>0</v>
      </c>
      <c r="F879" s="25" t="n">
        <f aca="false">SUM(F858:F877)</f>
        <v>0</v>
      </c>
      <c r="G879" s="25" t="n">
        <f aca="false">SUM(G858:G877)</f>
        <v>0</v>
      </c>
      <c r="H879" s="25" t="n">
        <f aca="false">SUM(H858:H877)</f>
        <v>0</v>
      </c>
      <c r="I879" s="25" t="n">
        <f aca="false">SUM(I858:I877)</f>
        <v>0</v>
      </c>
      <c r="J879" s="25" t="n">
        <f aca="false">SUM(J858:J877)</f>
        <v>0</v>
      </c>
      <c r="K879" s="25" t="n">
        <f aca="false">SUM(K858:K877)</f>
        <v>0</v>
      </c>
      <c r="L879" s="25" t="n">
        <f aca="false">SUM(L858:L877)</f>
        <v>0</v>
      </c>
      <c r="M879" s="25" t="n">
        <f aca="false">SUM(M858:M877)</f>
        <v>0</v>
      </c>
      <c r="N879" s="25" t="n">
        <f aca="false">SUM(N858:N877)</f>
        <v>0</v>
      </c>
      <c r="O879" s="25" t="n">
        <f aca="false">SUM(O858:O877)</f>
        <v>0</v>
      </c>
      <c r="P879" s="25" t="n">
        <f aca="false">SUM(P858:P877)</f>
        <v>0</v>
      </c>
      <c r="Q879" s="25" t="n">
        <f aca="false">SUM(Q858:Q877)</f>
        <v>0</v>
      </c>
    </row>
    <row r="880" customFormat="false" ht="14.65" hidden="false" customHeight="false" outlineLevel="0" collapsed="false">
      <c r="A880" s="23"/>
      <c r="B880" s="23"/>
      <c r="C880" s="23"/>
      <c r="D880" s="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</row>
    <row r="881" customFormat="false" ht="14.65" hidden="false" customHeight="false" outlineLevel="0" collapsed="false">
      <c r="A881" s="23"/>
      <c r="B881" s="23"/>
      <c r="C881" s="23"/>
      <c r="D881" s="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</row>
    <row r="882" customFormat="false" ht="14.65" hidden="false" customHeight="false" outlineLevel="0" collapsed="false">
      <c r="A882" s="23"/>
      <c r="B882" s="23"/>
      <c r="C882" s="23"/>
      <c r="D882" s="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</row>
    <row r="883" customFormat="false" ht="14.65" hidden="false" customHeight="false" outlineLevel="0" collapsed="false">
      <c r="A883" s="23"/>
      <c r="B883" s="23"/>
      <c r="C883" s="23" t="str">
        <f aca="false">C733</f>
        <v>MATERIALAUFWAND</v>
      </c>
      <c r="D883" s="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</row>
    <row r="884" customFormat="false" ht="14.65" hidden="false" customHeight="false" outlineLevel="0" collapsed="false">
      <c r="A884" s="23"/>
      <c r="B884" s="23"/>
      <c r="C884" s="23"/>
      <c r="D884" s="5"/>
      <c r="E884" s="25" t="e">
        <f aca="false">firma</f>
        <v>#VALUE!</v>
      </c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</row>
    <row r="885" customFormat="false" ht="14.65" hidden="false" customHeight="false" outlineLevel="0" collapsed="false">
      <c r="A885" s="23"/>
      <c r="B885" s="23"/>
      <c r="C885" s="23" t="s">
        <v>201</v>
      </c>
      <c r="D885" s="5"/>
      <c r="E885" s="26" t="e">
        <f aca="false">planjahr</f>
        <v>#VALUE!</v>
      </c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</row>
    <row r="886" customFormat="false" ht="60" hidden="false" customHeight="true" outlineLevel="0" collapsed="false">
      <c r="A886" s="23"/>
      <c r="B886" s="23"/>
      <c r="C886" s="23" t="str">
        <f aca="false">C316</f>
        <v>POSTENBEZEICHNUNG/MONAT</v>
      </c>
      <c r="D886" s="5" t="s">
        <v>202</v>
      </c>
      <c r="E886" s="25" t="str">
        <f aca="false">E4</f>
        <v>Jan</v>
      </c>
      <c r="F886" s="25" t="str">
        <f aca="false">F4</f>
        <v>Feb</v>
      </c>
      <c r="G886" s="25" t="str">
        <f aca="false">G4</f>
        <v>Mae</v>
      </c>
      <c r="H886" s="25" t="str">
        <f aca="false">H4</f>
        <v>Apr</v>
      </c>
      <c r="I886" s="25" t="str">
        <f aca="false">I4</f>
        <v>Mai</v>
      </c>
      <c r="J886" s="25" t="str">
        <f aca="false">J4</f>
        <v>Jun</v>
      </c>
      <c r="K886" s="25" t="str">
        <f aca="false">K4</f>
        <v>Jul</v>
      </c>
      <c r="L886" s="25" t="str">
        <f aca="false">L4</f>
        <v>Aug</v>
      </c>
      <c r="M886" s="25" t="str">
        <f aca="false">M4</f>
        <v>Sep</v>
      </c>
      <c r="N886" s="25" t="str">
        <f aca="false">N4</f>
        <v>Okt</v>
      </c>
      <c r="O886" s="25" t="str">
        <f aca="false">O4</f>
        <v>Nov</v>
      </c>
      <c r="P886" s="25" t="str">
        <f aca="false">P4</f>
        <v>Dez</v>
      </c>
      <c r="Q886" s="25" t="str">
        <f aca="false">Q4</f>
        <v>Jahr</v>
      </c>
    </row>
    <row r="887" customFormat="false" ht="14.65" hidden="false" customHeight="false" outlineLevel="0" collapsed="false">
      <c r="A887" s="23"/>
      <c r="B887" s="23"/>
      <c r="C887" s="23"/>
      <c r="D887" s="5" t="s">
        <v>203</v>
      </c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</row>
    <row r="888" customFormat="false" ht="14.65" hidden="false" customHeight="false" outlineLevel="0" collapsed="false">
      <c r="A888" s="23" t="n">
        <v>1</v>
      </c>
      <c r="B888" s="23"/>
      <c r="C888" s="53"/>
      <c r="D888" s="55"/>
      <c r="E888" s="6" t="n">
        <f aca="false">$D888/100*(E498+(E528*E558)+E588+E618)</f>
        <v>0</v>
      </c>
      <c r="F888" s="6" t="n">
        <f aca="false">$D888/100*(F498+(F528*F558)+F588+F618)</f>
        <v>0</v>
      </c>
      <c r="G888" s="6" t="n">
        <f aca="false">$D888/100*(G498+(G528*G558)+G588+G618)</f>
        <v>0</v>
      </c>
      <c r="H888" s="6" t="n">
        <f aca="false">$D888/100*(H498+(H528*H558)+H588+H618)</f>
        <v>0</v>
      </c>
      <c r="I888" s="6" t="n">
        <f aca="false">$D888/100*(I498+(I528*I558)+I588+I618)</f>
        <v>0</v>
      </c>
      <c r="J888" s="6" t="n">
        <f aca="false">$D888/100*(J498+(J528*J558)+J588+J618)</f>
        <v>0</v>
      </c>
      <c r="K888" s="6" t="n">
        <f aca="false">$D888/100*(K498+(K528*K558)+K588+K618)</f>
        <v>0</v>
      </c>
      <c r="L888" s="6" t="n">
        <f aca="false">$D888/100*(L498+(L528*L558)+L588+L618)</f>
        <v>0</v>
      </c>
      <c r="M888" s="6" t="n">
        <f aca="false">$D888/100*(M498+(M528*M558)+M588+M618)</f>
        <v>0</v>
      </c>
      <c r="N888" s="6" t="n">
        <f aca="false">$D888/100*(N498+(N528*N558)+N588+N618)</f>
        <v>0</v>
      </c>
      <c r="O888" s="6" t="n">
        <f aca="false">$D888/100*(O498+(O528*O558)+O588+O618)</f>
        <v>0</v>
      </c>
      <c r="P888" s="6" t="n">
        <f aca="false">$D888/100*(P498+(P528*P558)+P588+P618)</f>
        <v>0</v>
      </c>
      <c r="Q888" s="25" t="n">
        <f aca="false">SUM(E888:P888)</f>
        <v>0</v>
      </c>
    </row>
    <row r="889" customFormat="false" ht="14.65" hidden="false" customHeight="false" outlineLevel="0" collapsed="false">
      <c r="A889" s="23" t="n">
        <v>2</v>
      </c>
      <c r="B889" s="23"/>
      <c r="C889" s="53"/>
      <c r="D889" s="55"/>
      <c r="E889" s="6" t="n">
        <f aca="false">$D889/100*(E499+(E529*E559)+E589+E619)</f>
        <v>0</v>
      </c>
      <c r="F889" s="6" t="n">
        <f aca="false">$D889/100*(F499+(F529*F559)+F589+F619)</f>
        <v>0</v>
      </c>
      <c r="G889" s="6" t="n">
        <f aca="false">$D889/100*(G499+(G529*G559)+G589+G619)</f>
        <v>0</v>
      </c>
      <c r="H889" s="6" t="n">
        <f aca="false">$D889/100*(H499+(H529*H559)+H589+H619)</f>
        <v>0</v>
      </c>
      <c r="I889" s="6" t="n">
        <f aca="false">$D889/100*(I499+(I529*I559)+I589+I619)</f>
        <v>0</v>
      </c>
      <c r="J889" s="6" t="n">
        <f aca="false">$D889/100*(J499+(J529*J559)+J589+J619)</f>
        <v>0</v>
      </c>
      <c r="K889" s="6" t="n">
        <f aca="false">$D889/100*(K499+(K529*K559)+K589+K619)</f>
        <v>0</v>
      </c>
      <c r="L889" s="6" t="n">
        <f aca="false">$D889/100*(L499+(L529*L559)+L589+L619)</f>
        <v>0</v>
      </c>
      <c r="M889" s="6" t="n">
        <f aca="false">$D889/100*(M499+(M529*M559)+M589+M619)</f>
        <v>0</v>
      </c>
      <c r="N889" s="6" t="n">
        <f aca="false">$D889/100*(N499+(N529*N559)+N589+N619)</f>
        <v>0</v>
      </c>
      <c r="O889" s="6" t="n">
        <f aca="false">$D889/100*(O499+(O529*O559)+O589+O619)</f>
        <v>0</v>
      </c>
      <c r="P889" s="6" t="n">
        <f aca="false">$D889/100*(P499+(P529*P559)+P589+P619)</f>
        <v>0</v>
      </c>
      <c r="Q889" s="25" t="n">
        <f aca="false">SUM(E889:P889)</f>
        <v>0</v>
      </c>
    </row>
    <row r="890" customFormat="false" ht="14.65" hidden="false" customHeight="false" outlineLevel="0" collapsed="false">
      <c r="A890" s="23" t="n">
        <v>3</v>
      </c>
      <c r="B890" s="23"/>
      <c r="C890" s="53"/>
      <c r="D890" s="55"/>
      <c r="E890" s="6" t="n">
        <f aca="false">$D890/100*(E500+(E530*E560)+E590+E620)</f>
        <v>0</v>
      </c>
      <c r="F890" s="6" t="n">
        <f aca="false">$D890/100*(F500+(F530*F560)+F590+F620)</f>
        <v>0</v>
      </c>
      <c r="G890" s="6" t="n">
        <f aca="false">$D890/100*(G500+(G530*G560)+G590+G620)</f>
        <v>0</v>
      </c>
      <c r="H890" s="6" t="n">
        <f aca="false">$D890/100*(H500+(H530*H560)+H590+H620)</f>
        <v>0</v>
      </c>
      <c r="I890" s="6" t="n">
        <f aca="false">$D890/100*(I500+(I530*I560)+I590+I620)</f>
        <v>0</v>
      </c>
      <c r="J890" s="6" t="n">
        <f aca="false">$D890/100*(J500+(J530*J560)+J590+J620)</f>
        <v>0</v>
      </c>
      <c r="K890" s="6" t="n">
        <f aca="false">$D890/100*(K500+(K530*K560)+K590+K620)</f>
        <v>0</v>
      </c>
      <c r="L890" s="6" t="n">
        <f aca="false">$D890/100*(L500+(L530*L560)+L590+L620)</f>
        <v>0</v>
      </c>
      <c r="M890" s="6" t="n">
        <f aca="false">$D890/100*(M500+(M530*M560)+M590+M620)</f>
        <v>0</v>
      </c>
      <c r="N890" s="6" t="n">
        <f aca="false">$D890/100*(N500+(N530*N560)+N590+N620)</f>
        <v>0</v>
      </c>
      <c r="O890" s="6" t="n">
        <f aca="false">$D890/100*(O500+(O530*O560)+O590+O620)</f>
        <v>0</v>
      </c>
      <c r="P890" s="6" t="n">
        <f aca="false">$D890/100*(P500+(P530*P560)+P590+P620)</f>
        <v>0</v>
      </c>
      <c r="Q890" s="25" t="n">
        <f aca="false">SUM(E890:P890)</f>
        <v>0</v>
      </c>
    </row>
    <row r="891" customFormat="false" ht="14.65" hidden="false" customHeight="false" outlineLevel="0" collapsed="false">
      <c r="A891" s="23" t="n">
        <v>4</v>
      </c>
      <c r="B891" s="23"/>
      <c r="C891" s="53"/>
      <c r="D891" s="55"/>
      <c r="E891" s="6" t="n">
        <f aca="false">$D891/100*(E501+(E531*E561)+E591+E621)</f>
        <v>0</v>
      </c>
      <c r="F891" s="6" t="n">
        <f aca="false">$D891/100*(F501+(F531*F561)+F591+F621)</f>
        <v>0</v>
      </c>
      <c r="G891" s="6" t="n">
        <f aca="false">$D891/100*(G501+(G531*G561)+G591+G621)</f>
        <v>0</v>
      </c>
      <c r="H891" s="6" t="n">
        <f aca="false">$D891/100*(H501+(H531*H561)+H591+H621)</f>
        <v>0</v>
      </c>
      <c r="I891" s="6" t="n">
        <f aca="false">$D891/100*(I501+(I531*I561)+I591+I621)</f>
        <v>0</v>
      </c>
      <c r="J891" s="6" t="n">
        <f aca="false">$D891/100*(J501+(J531*J561)+J591+J621)</f>
        <v>0</v>
      </c>
      <c r="K891" s="6" t="n">
        <f aca="false">$D891/100*(K501+(K531*K561)+K591+K621)</f>
        <v>0</v>
      </c>
      <c r="L891" s="6" t="n">
        <f aca="false">$D891/100*(L501+(L531*L561)+L591+L621)</f>
        <v>0</v>
      </c>
      <c r="M891" s="6" t="n">
        <f aca="false">$D891/100*(M501+(M531*M561)+M591+M621)</f>
        <v>0</v>
      </c>
      <c r="N891" s="6" t="n">
        <f aca="false">$D891/100*(N501+(N531*N561)+N591+N621)</f>
        <v>0</v>
      </c>
      <c r="O891" s="6" t="n">
        <f aca="false">$D891/100*(O501+(O531*O561)+O591+O621)</f>
        <v>0</v>
      </c>
      <c r="P891" s="6" t="n">
        <f aca="false">$D891/100*(P501+(P531*P561)+P591+P621)</f>
        <v>0</v>
      </c>
      <c r="Q891" s="25" t="n">
        <f aca="false">SUM(E891:P891)</f>
        <v>0</v>
      </c>
    </row>
    <row r="892" customFormat="false" ht="14.65" hidden="false" customHeight="false" outlineLevel="0" collapsed="false">
      <c r="A892" s="23" t="n">
        <v>5</v>
      </c>
      <c r="B892" s="23"/>
      <c r="C892" s="53"/>
      <c r="D892" s="55"/>
      <c r="E892" s="6" t="n">
        <f aca="false">$D892/100*(E502+(E532*E562)+E592+E622)</f>
        <v>0</v>
      </c>
      <c r="F892" s="6" t="n">
        <f aca="false">$D892/100*(F502+(F532*F562)+F592+F622)</f>
        <v>0</v>
      </c>
      <c r="G892" s="6" t="n">
        <f aca="false">$D892/100*(G502+(G532*G562)+G592+G622)</f>
        <v>0</v>
      </c>
      <c r="H892" s="6" t="n">
        <f aca="false">$D892/100*(H502+(H532*H562)+H592+H622)</f>
        <v>0</v>
      </c>
      <c r="I892" s="6" t="n">
        <f aca="false">$D892/100*(I502+(I532*I562)+I592+I622)</f>
        <v>0</v>
      </c>
      <c r="J892" s="6" t="n">
        <f aca="false">$D892/100*(J502+(J532*J562)+J592+J622)</f>
        <v>0</v>
      </c>
      <c r="K892" s="6" t="n">
        <f aca="false">$D892/100*(K502+(K532*K562)+K592+K622)</f>
        <v>0</v>
      </c>
      <c r="L892" s="6" t="n">
        <f aca="false">$D892/100*(L502+(L532*L562)+L592+L622)</f>
        <v>0</v>
      </c>
      <c r="M892" s="6" t="n">
        <f aca="false">$D892/100*(M502+(M532*M562)+M592+M622)</f>
        <v>0</v>
      </c>
      <c r="N892" s="6" t="n">
        <f aca="false">$D892/100*(N502+(N532*N562)+N592+N622)</f>
        <v>0</v>
      </c>
      <c r="O892" s="6" t="n">
        <f aca="false">$D892/100*(O502+(O532*O562)+O592+O622)</f>
        <v>0</v>
      </c>
      <c r="P892" s="6" t="n">
        <f aca="false">$D892/100*(P502+(P532*P562)+P592+P622)</f>
        <v>0</v>
      </c>
      <c r="Q892" s="25" t="n">
        <f aca="false">SUM(E892:P892)</f>
        <v>0</v>
      </c>
    </row>
    <row r="893" customFormat="false" ht="14.65" hidden="false" customHeight="false" outlineLevel="0" collapsed="false">
      <c r="A893" s="23" t="n">
        <v>6</v>
      </c>
      <c r="B893" s="23"/>
      <c r="C893" s="53"/>
      <c r="D893" s="55"/>
      <c r="E893" s="6" t="n">
        <f aca="false">$D893/100*(E503+(E533*E563)+E593+E623)</f>
        <v>0</v>
      </c>
      <c r="F893" s="6" t="n">
        <f aca="false">$D893/100*(F503+(F533*F563)+F593+F623)</f>
        <v>0</v>
      </c>
      <c r="G893" s="6" t="n">
        <f aca="false">$D893/100*(G503+(G533*G563)+G593+G623)</f>
        <v>0</v>
      </c>
      <c r="H893" s="6" t="n">
        <f aca="false">$D893/100*(H503+(H533*H563)+H593+H623)</f>
        <v>0</v>
      </c>
      <c r="I893" s="6" t="n">
        <f aca="false">$D893/100*(I503+(I533*I563)+I593+I623)</f>
        <v>0</v>
      </c>
      <c r="J893" s="6" t="n">
        <f aca="false">$D893/100*(J503+(J533*J563)+J593+J623)</f>
        <v>0</v>
      </c>
      <c r="K893" s="6" t="n">
        <f aca="false">$D893/100*(K503+(K533*K563)+K593+K623)</f>
        <v>0</v>
      </c>
      <c r="L893" s="6" t="n">
        <f aca="false">$D893/100*(L503+(L533*L563)+L593+L623)</f>
        <v>0</v>
      </c>
      <c r="M893" s="6" t="n">
        <f aca="false">$D893/100*(M503+(M533*M563)+M593+M623)</f>
        <v>0</v>
      </c>
      <c r="N893" s="6" t="n">
        <f aca="false">$D893/100*(N503+(N533*N563)+N593+N623)</f>
        <v>0</v>
      </c>
      <c r="O893" s="6" t="n">
        <f aca="false">$D893/100*(O503+(O533*O563)+O593+O623)</f>
        <v>0</v>
      </c>
      <c r="P893" s="6" t="n">
        <f aca="false">$D893/100*(P503+(P533*P563)+P593+P623)</f>
        <v>0</v>
      </c>
      <c r="Q893" s="25" t="n">
        <f aca="false">SUM(E893:P893)</f>
        <v>0</v>
      </c>
    </row>
    <row r="894" customFormat="false" ht="14.65" hidden="false" customHeight="false" outlineLevel="0" collapsed="false">
      <c r="A894" s="23" t="n">
        <v>7</v>
      </c>
      <c r="B894" s="23"/>
      <c r="C894" s="53"/>
      <c r="D894" s="55"/>
      <c r="E894" s="6" t="n">
        <f aca="false">$D894/100*(E504+(E534*E564)+E594+E624)</f>
        <v>0</v>
      </c>
      <c r="F894" s="6" t="n">
        <f aca="false">$D894/100*(F504+(F534*F564)+F594+F624)</f>
        <v>0</v>
      </c>
      <c r="G894" s="6" t="n">
        <f aca="false">$D894/100*(G504+(G534*G564)+G594+G624)</f>
        <v>0</v>
      </c>
      <c r="H894" s="6" t="n">
        <f aca="false">$D894/100*(H504+(H534*H564)+H594+H624)</f>
        <v>0</v>
      </c>
      <c r="I894" s="6" t="n">
        <f aca="false">$D894/100*(I504+(I534*I564)+I594+I624)</f>
        <v>0</v>
      </c>
      <c r="J894" s="6" t="n">
        <f aca="false">$D894/100*(J504+(J534*J564)+J594+J624)</f>
        <v>0</v>
      </c>
      <c r="K894" s="6" t="n">
        <f aca="false">$D894/100*(K504+(K534*K564)+K594+K624)</f>
        <v>0</v>
      </c>
      <c r="L894" s="6" t="n">
        <f aca="false">$D894/100*(L504+(L534*L564)+L594+L624)</f>
        <v>0</v>
      </c>
      <c r="M894" s="6" t="n">
        <f aca="false">$D894/100*(M504+(M534*M564)+M594+M624)</f>
        <v>0</v>
      </c>
      <c r="N894" s="6" t="n">
        <f aca="false">$D894/100*(N504+(N534*N564)+N594+N624)</f>
        <v>0</v>
      </c>
      <c r="O894" s="6" t="n">
        <f aca="false">$D894/100*(O504+(O534*O564)+O594+O624)</f>
        <v>0</v>
      </c>
      <c r="P894" s="6" t="n">
        <f aca="false">$D894/100*(P504+(P534*P564)+P594+P624)</f>
        <v>0</v>
      </c>
      <c r="Q894" s="25" t="n">
        <f aca="false">SUM(E894:P894)</f>
        <v>0</v>
      </c>
    </row>
    <row r="895" customFormat="false" ht="14.65" hidden="false" customHeight="false" outlineLevel="0" collapsed="false">
      <c r="A895" s="23" t="n">
        <v>8</v>
      </c>
      <c r="B895" s="23"/>
      <c r="C895" s="53"/>
      <c r="D895" s="55"/>
      <c r="E895" s="6" t="n">
        <f aca="false">$D895/100*(E505+(E535*E565)+E595+E625)</f>
        <v>0</v>
      </c>
      <c r="F895" s="6" t="n">
        <f aca="false">$D895/100*(F505+(F535*F565)+F595+F625)</f>
        <v>0</v>
      </c>
      <c r="G895" s="6" t="n">
        <f aca="false">$D895/100*(G505+(G535*G565)+G595+G625)</f>
        <v>0</v>
      </c>
      <c r="H895" s="6" t="n">
        <f aca="false">$D895/100*(H505+(H535*H565)+H595+H625)</f>
        <v>0</v>
      </c>
      <c r="I895" s="6" t="n">
        <f aca="false">$D895/100*(I505+(I535*I565)+I595+I625)</f>
        <v>0</v>
      </c>
      <c r="J895" s="6" t="n">
        <f aca="false">$D895/100*(J505+(J535*J565)+J595+J625)</f>
        <v>0</v>
      </c>
      <c r="K895" s="6" t="n">
        <f aca="false">$D895/100*(K505+(K535*K565)+K595+K625)</f>
        <v>0</v>
      </c>
      <c r="L895" s="6" t="n">
        <f aca="false">$D895/100*(L505+(L535*L565)+L595+L625)</f>
        <v>0</v>
      </c>
      <c r="M895" s="6" t="n">
        <f aca="false">$D895/100*(M505+(M535*M565)+M595+M625)</f>
        <v>0</v>
      </c>
      <c r="N895" s="6" t="n">
        <f aca="false">$D895/100*(N505+(N535*N565)+N595+N625)</f>
        <v>0</v>
      </c>
      <c r="O895" s="6" t="n">
        <f aca="false">$D895/100*(O505+(O535*O565)+O595+O625)</f>
        <v>0</v>
      </c>
      <c r="P895" s="6" t="n">
        <f aca="false">$D895/100*(P505+(P535*P565)+P595+P625)</f>
        <v>0</v>
      </c>
      <c r="Q895" s="25" t="n">
        <f aca="false">SUM(E895:P895)</f>
        <v>0</v>
      </c>
    </row>
    <row r="896" customFormat="false" ht="14.65" hidden="false" customHeight="false" outlineLevel="0" collapsed="false">
      <c r="A896" s="23" t="n">
        <v>9</v>
      </c>
      <c r="B896" s="23"/>
      <c r="C896" s="53"/>
      <c r="D896" s="55"/>
      <c r="E896" s="6" t="n">
        <f aca="false">$D896/100*(E506+(E536*E566)+E596+E626)</f>
        <v>0</v>
      </c>
      <c r="F896" s="6" t="n">
        <f aca="false">$D896/100*(F506+(F536*F566)+F596+F626)</f>
        <v>0</v>
      </c>
      <c r="G896" s="6" t="n">
        <f aca="false">$D896/100*(G506+(G536*G566)+G596+G626)</f>
        <v>0</v>
      </c>
      <c r="H896" s="6" t="n">
        <f aca="false">$D896/100*(H506+(H536*H566)+H596+H626)</f>
        <v>0</v>
      </c>
      <c r="I896" s="6" t="n">
        <f aca="false">$D896/100*(I506+(I536*I566)+I596+I626)</f>
        <v>0</v>
      </c>
      <c r="J896" s="6" t="n">
        <f aca="false">$D896/100*(J506+(J536*J566)+J596+J626)</f>
        <v>0</v>
      </c>
      <c r="K896" s="6" t="n">
        <f aca="false">$D896/100*(K506+(K536*K566)+K596+K626)</f>
        <v>0</v>
      </c>
      <c r="L896" s="6" t="n">
        <f aca="false">$D896/100*(L506+(L536*L566)+L596+L626)</f>
        <v>0</v>
      </c>
      <c r="M896" s="6" t="n">
        <f aca="false">$D896/100*(M506+(M536*M566)+M596+M626)</f>
        <v>0</v>
      </c>
      <c r="N896" s="6" t="n">
        <f aca="false">$D896/100*(N506+(N536*N566)+N596+N626)</f>
        <v>0</v>
      </c>
      <c r="O896" s="6" t="n">
        <f aca="false">$D896/100*(O506+(O536*O566)+O596+O626)</f>
        <v>0</v>
      </c>
      <c r="P896" s="6" t="n">
        <f aca="false">$D896/100*(P506+(P536*P566)+P596+P626)</f>
        <v>0</v>
      </c>
      <c r="Q896" s="25" t="n">
        <f aca="false">SUM(E896:P896)</f>
        <v>0</v>
      </c>
    </row>
    <row r="897" customFormat="false" ht="14.65" hidden="false" customHeight="false" outlineLevel="0" collapsed="false">
      <c r="A897" s="23" t="n">
        <v>10</v>
      </c>
      <c r="B897" s="23"/>
      <c r="C897" s="53"/>
      <c r="D897" s="55"/>
      <c r="E897" s="6" t="n">
        <f aca="false">$D897/100*(E507+(E537*E567)+E597+E627)</f>
        <v>0</v>
      </c>
      <c r="F897" s="6" t="n">
        <f aca="false">$D897/100*(F507+(F537*F567)+F597+F627)</f>
        <v>0</v>
      </c>
      <c r="G897" s="6" t="n">
        <f aca="false">$D897/100*(G507+(G537*G567)+G597+G627)</f>
        <v>0</v>
      </c>
      <c r="H897" s="6" t="n">
        <f aca="false">$D897/100*(H507+(H537*H567)+H597+H627)</f>
        <v>0</v>
      </c>
      <c r="I897" s="6" t="n">
        <f aca="false">$D897/100*(I507+(I537*I567)+I597+I627)</f>
        <v>0</v>
      </c>
      <c r="J897" s="6" t="n">
        <f aca="false">$D897/100*(J507+(J537*J567)+J597+J627)</f>
        <v>0</v>
      </c>
      <c r="K897" s="6" t="n">
        <f aca="false">$D897/100*(K507+(K537*K567)+K597+K627)</f>
        <v>0</v>
      </c>
      <c r="L897" s="6" t="n">
        <f aca="false">$D897/100*(L507+(L537*L567)+L597+L627)</f>
        <v>0</v>
      </c>
      <c r="M897" s="6" t="n">
        <f aca="false">$D897/100*(M507+(M537*M567)+M597+M627)</f>
        <v>0</v>
      </c>
      <c r="N897" s="6" t="n">
        <f aca="false">$D897/100*(N507+(N537*N567)+N597+N627)</f>
        <v>0</v>
      </c>
      <c r="O897" s="6" t="n">
        <f aca="false">$D897/100*(O507+(O537*O567)+O597+O627)</f>
        <v>0</v>
      </c>
      <c r="P897" s="6" t="n">
        <f aca="false">$D897/100*(P507+(P537*P567)+P597+P627)</f>
        <v>0</v>
      </c>
      <c r="Q897" s="25" t="n">
        <f aca="false">SUM(E897:P897)</f>
        <v>0</v>
      </c>
    </row>
    <row r="898" customFormat="false" ht="14.65" hidden="false" customHeight="false" outlineLevel="0" collapsed="false">
      <c r="A898" s="23" t="n">
        <v>11</v>
      </c>
      <c r="B898" s="23"/>
      <c r="C898" s="53"/>
      <c r="D898" s="55"/>
      <c r="E898" s="6" t="n">
        <f aca="false">$D898/100*(E508+(E538*E568)+E598+E628)</f>
        <v>0</v>
      </c>
      <c r="F898" s="6" t="n">
        <f aca="false">$D898/100*(F508+(F538*F568)+F598+F628)</f>
        <v>0</v>
      </c>
      <c r="G898" s="6" t="n">
        <f aca="false">$D898/100*(G508+(G538*G568)+G598+G628)</f>
        <v>0</v>
      </c>
      <c r="H898" s="6" t="n">
        <f aca="false">$D898/100*(H508+(H538*H568)+H598+H628)</f>
        <v>0</v>
      </c>
      <c r="I898" s="6" t="n">
        <f aca="false">$D898/100*(I508+(I538*I568)+I598+I628)</f>
        <v>0</v>
      </c>
      <c r="J898" s="6" t="n">
        <f aca="false">$D898/100*(J508+(J538*J568)+J598+J628)</f>
        <v>0</v>
      </c>
      <c r="K898" s="6" t="n">
        <f aca="false">$D898/100*(K508+(K538*K568)+K598+K628)</f>
        <v>0</v>
      </c>
      <c r="L898" s="6" t="n">
        <f aca="false">$D898/100*(L508+(L538*L568)+L598+L628)</f>
        <v>0</v>
      </c>
      <c r="M898" s="6" t="n">
        <f aca="false">$D898/100*(M508+(M538*M568)+M598+M628)</f>
        <v>0</v>
      </c>
      <c r="N898" s="6" t="n">
        <f aca="false">$D898/100*(N508+(N538*N568)+N598+N628)</f>
        <v>0</v>
      </c>
      <c r="O898" s="6" t="n">
        <f aca="false">$D898/100*(O508+(O538*O568)+O598+O628)</f>
        <v>0</v>
      </c>
      <c r="P898" s="6" t="n">
        <f aca="false">$D898/100*(P508+(P538*P568)+P598+P628)</f>
        <v>0</v>
      </c>
      <c r="Q898" s="25" t="n">
        <f aca="false">SUM(E898:P898)</f>
        <v>0</v>
      </c>
    </row>
    <row r="899" customFormat="false" ht="14.65" hidden="false" customHeight="false" outlineLevel="0" collapsed="false">
      <c r="A899" s="23" t="n">
        <v>12</v>
      </c>
      <c r="B899" s="23"/>
      <c r="C899" s="53"/>
      <c r="D899" s="55"/>
      <c r="E899" s="6" t="n">
        <f aca="false">$D899/100*(E509+(E539*E569)+E599+E629)</f>
        <v>0</v>
      </c>
      <c r="F899" s="6" t="n">
        <f aca="false">$D899/100*(F509+(F539*F569)+F599+F629)</f>
        <v>0</v>
      </c>
      <c r="G899" s="6" t="n">
        <f aca="false">$D899/100*(G509+(G539*G569)+G599+G629)</f>
        <v>0</v>
      </c>
      <c r="H899" s="6" t="n">
        <f aca="false">$D899/100*(H509+(H539*H569)+H599+H629)</f>
        <v>0</v>
      </c>
      <c r="I899" s="6" t="n">
        <f aca="false">$D899/100*(I509+(I539*I569)+I599+I629)</f>
        <v>0</v>
      </c>
      <c r="J899" s="6" t="n">
        <f aca="false">$D899/100*(J509+(J539*J569)+J599+J629)</f>
        <v>0</v>
      </c>
      <c r="K899" s="6" t="n">
        <f aca="false">$D899/100*(K509+(K539*K569)+K599+K629)</f>
        <v>0</v>
      </c>
      <c r="L899" s="6" t="n">
        <f aca="false">$D899/100*(L509+(L539*L569)+L599+L629)</f>
        <v>0</v>
      </c>
      <c r="M899" s="6" t="n">
        <f aca="false">$D899/100*(M509+(M539*M569)+M599+M629)</f>
        <v>0</v>
      </c>
      <c r="N899" s="6" t="n">
        <f aca="false">$D899/100*(N509+(N539*N569)+N599+N629)</f>
        <v>0</v>
      </c>
      <c r="O899" s="6" t="n">
        <f aca="false">$D899/100*(O509+(O539*O569)+O599+O629)</f>
        <v>0</v>
      </c>
      <c r="P899" s="6" t="n">
        <f aca="false">$D899/100*(P509+(P539*P569)+P599+P629)</f>
        <v>0</v>
      </c>
      <c r="Q899" s="25" t="n">
        <f aca="false">SUM(E899:P899)</f>
        <v>0</v>
      </c>
    </row>
    <row r="900" customFormat="false" ht="14.65" hidden="false" customHeight="false" outlineLevel="0" collapsed="false">
      <c r="A900" s="23" t="n">
        <v>13</v>
      </c>
      <c r="B900" s="23"/>
      <c r="C900" s="53"/>
      <c r="D900" s="55"/>
      <c r="E900" s="6" t="n">
        <f aca="false">$D900/100*(E510+(E540*E570)+E600+E630)</f>
        <v>0</v>
      </c>
      <c r="F900" s="6" t="n">
        <f aca="false">$D900/100*(F510+(F540*F570)+F600+F630)</f>
        <v>0</v>
      </c>
      <c r="G900" s="6" t="n">
        <f aca="false">$D900/100*(G510+(G540*G570)+G600+G630)</f>
        <v>0</v>
      </c>
      <c r="H900" s="6" t="n">
        <f aca="false">$D900/100*(H510+(H540*H570)+H600+H630)</f>
        <v>0</v>
      </c>
      <c r="I900" s="6" t="n">
        <f aca="false">$D900/100*(I510+(I540*I570)+I600+I630)</f>
        <v>0</v>
      </c>
      <c r="J900" s="6" t="n">
        <f aca="false">$D900/100*(J510+(J540*J570)+J600+J630)</f>
        <v>0</v>
      </c>
      <c r="K900" s="6" t="n">
        <f aca="false">$D900/100*(K510+(K540*K570)+K600+K630)</f>
        <v>0</v>
      </c>
      <c r="L900" s="6" t="n">
        <f aca="false">$D900/100*(L510+(L540*L570)+L600+L630)</f>
        <v>0</v>
      </c>
      <c r="M900" s="6" t="n">
        <f aca="false">$D900/100*(M510+(M540*M570)+M600+M630)</f>
        <v>0</v>
      </c>
      <c r="N900" s="6" t="n">
        <f aca="false">$D900/100*(N510+(N540*N570)+N600+N630)</f>
        <v>0</v>
      </c>
      <c r="O900" s="6" t="n">
        <f aca="false">$D900/100*(O510+(O540*O570)+O600+O630)</f>
        <v>0</v>
      </c>
      <c r="P900" s="6" t="n">
        <f aca="false">$D900/100*(P510+(P540*P570)+P600+P630)</f>
        <v>0</v>
      </c>
      <c r="Q900" s="25" t="n">
        <f aca="false">SUM(E900:P900)</f>
        <v>0</v>
      </c>
    </row>
    <row r="901" customFormat="false" ht="14.65" hidden="false" customHeight="false" outlineLevel="0" collapsed="false">
      <c r="A901" s="23" t="n">
        <v>14</v>
      </c>
      <c r="B901" s="23"/>
      <c r="C901" s="53"/>
      <c r="D901" s="55"/>
      <c r="E901" s="6" t="n">
        <f aca="false">$D901/100*(E511+(E541*E571)+E601+E631)</f>
        <v>0</v>
      </c>
      <c r="F901" s="6" t="n">
        <f aca="false">$D901/100*(F511+(F541*F571)+F601+F631)</f>
        <v>0</v>
      </c>
      <c r="G901" s="6" t="n">
        <f aca="false">$D901/100*(G511+(G541*G571)+G601+G631)</f>
        <v>0</v>
      </c>
      <c r="H901" s="6" t="n">
        <f aca="false">$D901/100*(H511+(H541*H571)+H601+H631)</f>
        <v>0</v>
      </c>
      <c r="I901" s="6" t="n">
        <f aca="false">$D901/100*(I511+(I541*I571)+I601+I631)</f>
        <v>0</v>
      </c>
      <c r="J901" s="6" t="n">
        <f aca="false">$D901/100*(J511+(J541*J571)+J601+J631)</f>
        <v>0</v>
      </c>
      <c r="K901" s="6" t="n">
        <f aca="false">$D901/100*(K511+(K541*K571)+K601+K631)</f>
        <v>0</v>
      </c>
      <c r="L901" s="6" t="n">
        <f aca="false">$D901/100*(L511+(L541*L571)+L601+L631)</f>
        <v>0</v>
      </c>
      <c r="M901" s="6" t="n">
        <f aca="false">$D901/100*(M511+(M541*M571)+M601+M631)</f>
        <v>0</v>
      </c>
      <c r="N901" s="6" t="n">
        <f aca="false">$D901/100*(N511+(N541*N571)+N601+N631)</f>
        <v>0</v>
      </c>
      <c r="O901" s="6" t="n">
        <f aca="false">$D901/100*(O511+(O541*O571)+O601+O631)</f>
        <v>0</v>
      </c>
      <c r="P901" s="6" t="n">
        <f aca="false">$D901/100*(P511+(P541*P571)+P601+P631)</f>
        <v>0</v>
      </c>
      <c r="Q901" s="25" t="n">
        <f aca="false">SUM(E901:P901)</f>
        <v>0</v>
      </c>
    </row>
    <row r="902" customFormat="false" ht="14.65" hidden="false" customHeight="false" outlineLevel="0" collapsed="false">
      <c r="A902" s="23" t="n">
        <v>15</v>
      </c>
      <c r="B902" s="23"/>
      <c r="C902" s="53"/>
      <c r="D902" s="55"/>
      <c r="E902" s="6" t="n">
        <f aca="false">$D902/100*(E512+(E542*E572)+E602+E632)</f>
        <v>0</v>
      </c>
      <c r="F902" s="6" t="n">
        <f aca="false">$D902/100*(F512+(F542*F572)+F602+F632)</f>
        <v>0</v>
      </c>
      <c r="G902" s="6" t="n">
        <f aca="false">$D902/100*(G512+(G542*G572)+G602+G632)</f>
        <v>0</v>
      </c>
      <c r="H902" s="6" t="n">
        <f aca="false">$D902/100*(H512+(H542*H572)+H602+H632)</f>
        <v>0</v>
      </c>
      <c r="I902" s="6" t="n">
        <f aca="false">$D902/100*(I512+(I542*I572)+I602+I632)</f>
        <v>0</v>
      </c>
      <c r="J902" s="6" t="n">
        <f aca="false">$D902/100*(J512+(J542*J572)+J602+J632)</f>
        <v>0</v>
      </c>
      <c r="K902" s="6" t="n">
        <f aca="false">$D902/100*(K512+(K542*K572)+K602+K632)</f>
        <v>0</v>
      </c>
      <c r="L902" s="6" t="n">
        <f aca="false">$D902/100*(L512+(L542*L572)+L602+L632)</f>
        <v>0</v>
      </c>
      <c r="M902" s="6" t="n">
        <f aca="false">$D902/100*(M512+(M542*M572)+M602+M632)</f>
        <v>0</v>
      </c>
      <c r="N902" s="6" t="n">
        <f aca="false">$D902/100*(N512+(N542*N572)+N602+N632)</f>
        <v>0</v>
      </c>
      <c r="O902" s="6" t="n">
        <f aca="false">$D902/100*(O512+(O542*O572)+O602+O632)</f>
        <v>0</v>
      </c>
      <c r="P902" s="6" t="n">
        <f aca="false">$D902/100*(P512+(P542*P572)+P602+P632)</f>
        <v>0</v>
      </c>
      <c r="Q902" s="25" t="n">
        <f aca="false">SUM(E902:P902)</f>
        <v>0</v>
      </c>
    </row>
    <row r="903" customFormat="false" ht="14.65" hidden="false" customHeight="false" outlineLevel="0" collapsed="false">
      <c r="A903" s="23" t="n">
        <v>16</v>
      </c>
      <c r="B903" s="23"/>
      <c r="C903" s="53"/>
      <c r="D903" s="55"/>
      <c r="E903" s="6" t="n">
        <f aca="false">$D903/100*(E513+(E543*E573)+E603+E633)</f>
        <v>0</v>
      </c>
      <c r="F903" s="6" t="n">
        <f aca="false">$D903/100*(F513+(F543*F573)+F603+F633)</f>
        <v>0</v>
      </c>
      <c r="G903" s="6" t="n">
        <f aca="false">$D903/100*(G513+(G543*G573)+G603+G633)</f>
        <v>0</v>
      </c>
      <c r="H903" s="6" t="n">
        <f aca="false">$D903/100*(H513+(H543*H573)+H603+H633)</f>
        <v>0</v>
      </c>
      <c r="I903" s="6" t="n">
        <f aca="false">$D903/100*(I513+(I543*I573)+I603+I633)</f>
        <v>0</v>
      </c>
      <c r="J903" s="6" t="n">
        <f aca="false">$D903/100*(J513+(J543*J573)+J603+J633)</f>
        <v>0</v>
      </c>
      <c r="K903" s="6" t="n">
        <f aca="false">$D903/100*(K513+(K543*K573)+K603+K633)</f>
        <v>0</v>
      </c>
      <c r="L903" s="6" t="n">
        <f aca="false">$D903/100*(L513+(L543*L573)+L603+L633)</f>
        <v>0</v>
      </c>
      <c r="M903" s="6" t="n">
        <f aca="false">$D903/100*(M513+(M543*M573)+M603+M633)</f>
        <v>0</v>
      </c>
      <c r="N903" s="6" t="n">
        <f aca="false">$D903/100*(N513+(N543*N573)+N603+N633)</f>
        <v>0</v>
      </c>
      <c r="O903" s="6" t="n">
        <f aca="false">$D903/100*(O513+(O543*O573)+O603+O633)</f>
        <v>0</v>
      </c>
      <c r="P903" s="6" t="n">
        <f aca="false">$D903/100*(P513+(P543*P573)+P603+P633)</f>
        <v>0</v>
      </c>
      <c r="Q903" s="25" t="n">
        <f aca="false">SUM(E903:P903)</f>
        <v>0</v>
      </c>
    </row>
    <row r="904" customFormat="false" ht="14.65" hidden="false" customHeight="false" outlineLevel="0" collapsed="false">
      <c r="A904" s="23" t="n">
        <v>17</v>
      </c>
      <c r="B904" s="23"/>
      <c r="C904" s="53"/>
      <c r="D904" s="55"/>
      <c r="E904" s="6" t="n">
        <f aca="false">$D904/100*(E514+(E544*E574)+E604+E634)</f>
        <v>0</v>
      </c>
      <c r="F904" s="6" t="n">
        <f aca="false">$D904/100*(F514+(F544*F574)+F604+F634)</f>
        <v>0</v>
      </c>
      <c r="G904" s="6" t="n">
        <f aca="false">$D904/100*(G514+(G544*G574)+G604+G634)</f>
        <v>0</v>
      </c>
      <c r="H904" s="6" t="n">
        <f aca="false">$D904/100*(H514+(H544*H574)+H604+H634)</f>
        <v>0</v>
      </c>
      <c r="I904" s="6" t="n">
        <f aca="false">$D904/100*(I514+(I544*I574)+I604+I634)</f>
        <v>0</v>
      </c>
      <c r="J904" s="6" t="n">
        <f aca="false">$D904/100*(J514+(J544*J574)+J604+J634)</f>
        <v>0</v>
      </c>
      <c r="K904" s="6" t="n">
        <f aca="false">$D904/100*(K514+(K544*K574)+K604+K634)</f>
        <v>0</v>
      </c>
      <c r="L904" s="6" t="n">
        <f aca="false">$D904/100*(L514+(L544*L574)+L604+L634)</f>
        <v>0</v>
      </c>
      <c r="M904" s="6" t="n">
        <f aca="false">$D904/100*(M514+(M544*M574)+M604+M634)</f>
        <v>0</v>
      </c>
      <c r="N904" s="6" t="n">
        <f aca="false">$D904/100*(N514+(N544*N574)+N604+N634)</f>
        <v>0</v>
      </c>
      <c r="O904" s="6" t="n">
        <f aca="false">$D904/100*(O514+(O544*O574)+O604+O634)</f>
        <v>0</v>
      </c>
      <c r="P904" s="6" t="n">
        <f aca="false">$D904/100*(P514+(P544*P574)+P604+P634)</f>
        <v>0</v>
      </c>
      <c r="Q904" s="25" t="n">
        <f aca="false">SUM(E904:P904)</f>
        <v>0</v>
      </c>
    </row>
    <row r="905" customFormat="false" ht="14.65" hidden="false" customHeight="false" outlineLevel="0" collapsed="false">
      <c r="A905" s="23" t="n">
        <v>18</v>
      </c>
      <c r="B905" s="23"/>
      <c r="C905" s="53"/>
      <c r="D905" s="55"/>
      <c r="E905" s="6" t="n">
        <f aca="false">$D905/100*(E515+(E545*E575)+E605+E635)</f>
        <v>0</v>
      </c>
      <c r="F905" s="6" t="n">
        <f aca="false">$D905/100*(F515+(F545*F575)+F605+F635)</f>
        <v>0</v>
      </c>
      <c r="G905" s="6" t="n">
        <f aca="false">$D905/100*(G515+(G545*G575)+G605+G635)</f>
        <v>0</v>
      </c>
      <c r="H905" s="6" t="n">
        <f aca="false">$D905/100*(H515+(H545*H575)+H605+H635)</f>
        <v>0</v>
      </c>
      <c r="I905" s="6" t="n">
        <f aca="false">$D905/100*(I515+(I545*I575)+I605+I635)</f>
        <v>0</v>
      </c>
      <c r="J905" s="6" t="n">
        <f aca="false">$D905/100*(J515+(J545*J575)+J605+J635)</f>
        <v>0</v>
      </c>
      <c r="K905" s="6" t="n">
        <f aca="false">$D905/100*(K515+(K545*K575)+K605+K635)</f>
        <v>0</v>
      </c>
      <c r="L905" s="6" t="n">
        <f aca="false">$D905/100*(L515+(L545*L575)+L605+L635)</f>
        <v>0</v>
      </c>
      <c r="M905" s="6" t="n">
        <f aca="false">$D905/100*(M515+(M545*M575)+M605+M635)</f>
        <v>0</v>
      </c>
      <c r="N905" s="6" t="n">
        <f aca="false">$D905/100*(N515+(N545*N575)+N605+N635)</f>
        <v>0</v>
      </c>
      <c r="O905" s="6" t="n">
        <f aca="false">$D905/100*(O515+(O545*O575)+O605+O635)</f>
        <v>0</v>
      </c>
      <c r="P905" s="6" t="n">
        <f aca="false">$D905/100*(P515+(P545*P575)+P605+P635)</f>
        <v>0</v>
      </c>
      <c r="Q905" s="25" t="n">
        <f aca="false">SUM(E905:P905)</f>
        <v>0</v>
      </c>
    </row>
    <row r="906" customFormat="false" ht="14.65" hidden="false" customHeight="false" outlineLevel="0" collapsed="false">
      <c r="A906" s="23" t="n">
        <v>19</v>
      </c>
      <c r="B906" s="23"/>
      <c r="C906" s="53"/>
      <c r="D906" s="55"/>
      <c r="E906" s="6" t="n">
        <f aca="false">$D906/100*(E516+(E546*E576)+E606+E636)</f>
        <v>0</v>
      </c>
      <c r="F906" s="6" t="n">
        <f aca="false">$D906/100*(F516+(F546*F576)+F606+F636)</f>
        <v>0</v>
      </c>
      <c r="G906" s="6" t="n">
        <f aca="false">$D906/100*(G516+(G546*G576)+G606+G636)</f>
        <v>0</v>
      </c>
      <c r="H906" s="6" t="n">
        <f aca="false">$D906/100*(H516+(H546*H576)+H606+H636)</f>
        <v>0</v>
      </c>
      <c r="I906" s="6" t="n">
        <f aca="false">$D906/100*(I516+(I546*I576)+I606+I636)</f>
        <v>0</v>
      </c>
      <c r="J906" s="6" t="n">
        <f aca="false">$D906/100*(J516+(J546*J576)+J606+J636)</f>
        <v>0</v>
      </c>
      <c r="K906" s="6" t="n">
        <f aca="false">$D906/100*(K516+(K546*K576)+K606+K636)</f>
        <v>0</v>
      </c>
      <c r="L906" s="6" t="n">
        <f aca="false">$D906/100*(L516+(L546*L576)+L606+L636)</f>
        <v>0</v>
      </c>
      <c r="M906" s="6" t="n">
        <f aca="false">$D906/100*(M516+(M546*M576)+M606+M636)</f>
        <v>0</v>
      </c>
      <c r="N906" s="6" t="n">
        <f aca="false">$D906/100*(N516+(N546*N576)+N606+N636)</f>
        <v>0</v>
      </c>
      <c r="O906" s="6" t="n">
        <f aca="false">$D906/100*(O516+(O546*O576)+O606+O636)</f>
        <v>0</v>
      </c>
      <c r="P906" s="6" t="n">
        <f aca="false">$D906/100*(P516+(P546*P576)+P606+P636)</f>
        <v>0</v>
      </c>
      <c r="Q906" s="25" t="n">
        <f aca="false">SUM(E906:P906)</f>
        <v>0</v>
      </c>
    </row>
    <row r="907" customFormat="false" ht="14.65" hidden="false" customHeight="false" outlineLevel="0" collapsed="false">
      <c r="A907" s="23" t="n">
        <v>20</v>
      </c>
      <c r="B907" s="23"/>
      <c r="C907" s="53"/>
      <c r="D907" s="55"/>
      <c r="E907" s="6" t="n">
        <f aca="false">$D907/100*(E517+(E547*E577)+E607+E637)</f>
        <v>0</v>
      </c>
      <c r="F907" s="6" t="n">
        <f aca="false">$D907/100*(F517+(F547*F577)+F607+F637)</f>
        <v>0</v>
      </c>
      <c r="G907" s="6" t="n">
        <f aca="false">$D907/100*(G517+(G547*G577)+G607+G637)</f>
        <v>0</v>
      </c>
      <c r="H907" s="6" t="n">
        <f aca="false">$D907/100*(H517+(H547*H577)+H607+H637)</f>
        <v>0</v>
      </c>
      <c r="I907" s="6" t="n">
        <f aca="false">$D907/100*(I517+(I547*I577)+I607+I637)</f>
        <v>0</v>
      </c>
      <c r="J907" s="6" t="n">
        <f aca="false">$D907/100*(J517+(J547*J577)+J607+J637)</f>
        <v>0</v>
      </c>
      <c r="K907" s="6" t="n">
        <f aca="false">$D907/100*(K517+(K547*K577)+K607+K637)</f>
        <v>0</v>
      </c>
      <c r="L907" s="6" t="n">
        <f aca="false">$D907/100*(L517+(L547*L577)+L607+L637)</f>
        <v>0</v>
      </c>
      <c r="M907" s="6" t="n">
        <f aca="false">$D907/100*(M517+(M547*M577)+M607+M637)</f>
        <v>0</v>
      </c>
      <c r="N907" s="6" t="n">
        <f aca="false">$D907/100*(N517+(N547*N577)+N607+N637)</f>
        <v>0</v>
      </c>
      <c r="O907" s="6" t="n">
        <f aca="false">$D907/100*(O517+(O547*O577)+O607+O637)</f>
        <v>0</v>
      </c>
      <c r="P907" s="6" t="n">
        <f aca="false">$D907/100*(P517+(P547*P577)+P607+P637)</f>
        <v>0</v>
      </c>
      <c r="Q907" s="25" t="n">
        <f aca="false">SUM(E907:P907)</f>
        <v>0</v>
      </c>
    </row>
    <row r="908" customFormat="false" ht="14.65" hidden="false" customHeight="false" outlineLevel="0" collapsed="false">
      <c r="A908" s="23"/>
      <c r="B908" s="23"/>
      <c r="C908" s="23"/>
      <c r="D908" s="5" t="n">
        <v>0</v>
      </c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</row>
    <row r="909" customFormat="false" ht="14.65" hidden="false" customHeight="false" outlineLevel="0" collapsed="false">
      <c r="A909" s="23"/>
      <c r="B909" s="23"/>
      <c r="C909" s="23" t="s">
        <v>185</v>
      </c>
      <c r="D909" s="5" t="n">
        <v>0</v>
      </c>
      <c r="E909" s="25" t="n">
        <f aca="false">SUM(E888:E907)</f>
        <v>0</v>
      </c>
      <c r="F909" s="25" t="n">
        <f aca="false">SUM(F888:F907)</f>
        <v>0</v>
      </c>
      <c r="G909" s="25" t="n">
        <f aca="false">SUM(G888:G907)</f>
        <v>0</v>
      </c>
      <c r="H909" s="25" t="n">
        <f aca="false">SUM(H888:H907)</f>
        <v>0</v>
      </c>
      <c r="I909" s="25" t="n">
        <f aca="false">SUM(I888:I907)</f>
        <v>0</v>
      </c>
      <c r="J909" s="25" t="n">
        <f aca="false">SUM(J888:J907)</f>
        <v>0</v>
      </c>
      <c r="K909" s="25" t="n">
        <f aca="false">SUM(K888:K907)</f>
        <v>0</v>
      </c>
      <c r="L909" s="25" t="n">
        <f aca="false">SUM(L888:L907)</f>
        <v>0</v>
      </c>
      <c r="M909" s="25" t="n">
        <f aca="false">SUM(M888:M907)</f>
        <v>0</v>
      </c>
      <c r="N909" s="25" t="n">
        <f aca="false">SUM(N888:N907)</f>
        <v>0</v>
      </c>
      <c r="O909" s="25" t="n">
        <f aca="false">SUM(O888:O907)</f>
        <v>0</v>
      </c>
      <c r="P909" s="25" t="n">
        <f aca="false">SUM(P888:P907)</f>
        <v>0</v>
      </c>
      <c r="Q909" s="25" t="n">
        <f aca="false">SUM(Q888:Q907)</f>
        <v>0</v>
      </c>
    </row>
    <row r="910" customFormat="false" ht="14.65" hidden="false" customHeight="false" outlineLevel="0" collapsed="false">
      <c r="A910" s="23"/>
      <c r="B910" s="23"/>
      <c r="C910" s="23"/>
      <c r="D910" s="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</row>
    <row r="911" customFormat="false" ht="14.65" hidden="false" customHeight="false" outlineLevel="0" collapsed="false">
      <c r="A911" s="23"/>
      <c r="B911" s="23"/>
      <c r="C911" s="23"/>
      <c r="D911" s="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</row>
    <row r="912" customFormat="false" ht="14.65" hidden="false" customHeight="false" outlineLevel="0" collapsed="false">
      <c r="A912" s="23"/>
      <c r="B912" s="23"/>
      <c r="C912" s="23"/>
      <c r="D912" s="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</row>
    <row r="913" customFormat="false" ht="14.65" hidden="false" customHeight="false" outlineLevel="0" collapsed="false">
      <c r="A913" s="23"/>
      <c r="B913" s="23"/>
      <c r="C913" s="23" t="str">
        <f aca="false">C763</f>
        <v>MATERIALAUFWAND</v>
      </c>
      <c r="D913" s="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</row>
    <row r="914" customFormat="false" ht="14.65" hidden="false" customHeight="false" outlineLevel="0" collapsed="false">
      <c r="A914" s="23"/>
      <c r="B914" s="23"/>
      <c r="C914" s="23"/>
      <c r="D914" s="5"/>
      <c r="E914" s="25" t="e">
        <f aca="false">firma</f>
        <v>#VALUE!</v>
      </c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</row>
    <row r="915" customFormat="false" ht="14.65" hidden="false" customHeight="false" outlineLevel="0" collapsed="false">
      <c r="A915" s="23"/>
      <c r="B915" s="23"/>
      <c r="C915" s="23" t="s">
        <v>204</v>
      </c>
      <c r="D915" s="5"/>
      <c r="E915" s="26" t="e">
        <f aca="false">planjahr</f>
        <v>#VALUE!</v>
      </c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</row>
    <row r="916" customFormat="false" ht="60" hidden="false" customHeight="true" outlineLevel="0" collapsed="false">
      <c r="A916" s="23"/>
      <c r="B916" s="23"/>
      <c r="C916" s="23" t="str">
        <f aca="false">C4</f>
        <v>POSTENBEZEICHNUNG/MONAT</v>
      </c>
      <c r="D916" s="5" t="s">
        <v>191</v>
      </c>
      <c r="E916" s="25" t="str">
        <f aca="false">E4</f>
        <v>Jan</v>
      </c>
      <c r="F916" s="25" t="str">
        <f aca="false">F4</f>
        <v>Feb</v>
      </c>
      <c r="G916" s="25" t="str">
        <f aca="false">G4</f>
        <v>Mae</v>
      </c>
      <c r="H916" s="25" t="str">
        <f aca="false">H4</f>
        <v>Apr</v>
      </c>
      <c r="I916" s="25" t="str">
        <f aca="false">I4</f>
        <v>Mai</v>
      </c>
      <c r="J916" s="25" t="str">
        <f aca="false">J4</f>
        <v>Jun</v>
      </c>
      <c r="K916" s="25" t="str">
        <f aca="false">K4</f>
        <v>Jul</v>
      </c>
      <c r="L916" s="25" t="str">
        <f aca="false">L4</f>
        <v>Aug</v>
      </c>
      <c r="M916" s="25" t="str">
        <f aca="false">M4</f>
        <v>Sep</v>
      </c>
      <c r="N916" s="25" t="str">
        <f aca="false">N4</f>
        <v>Okt</v>
      </c>
      <c r="O916" s="25" t="str">
        <f aca="false">O4</f>
        <v>Nov</v>
      </c>
      <c r="P916" s="25" t="str">
        <f aca="false">P4</f>
        <v>Dez</v>
      </c>
      <c r="Q916" s="25" t="str">
        <f aca="false">Q4</f>
        <v>Jahr</v>
      </c>
    </row>
    <row r="917" customFormat="false" ht="14.65" hidden="false" customHeight="false" outlineLevel="0" collapsed="false">
      <c r="A917" s="23"/>
      <c r="B917" s="23"/>
      <c r="C917" s="23"/>
      <c r="D917" s="5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</row>
    <row r="918" customFormat="false" ht="14.65" hidden="false" customHeight="false" outlineLevel="0" collapsed="false">
      <c r="A918" s="23" t="n">
        <v>1</v>
      </c>
      <c r="B918" s="23"/>
      <c r="C918" s="53"/>
      <c r="D918" s="55"/>
      <c r="E918" s="25" t="n">
        <f aca="false">-$D918/100*(E738+(E768*E798)+E828+E858+E888)</f>
        <v>-0</v>
      </c>
      <c r="F918" s="25" t="n">
        <f aca="false">-$D918/100*(F738+(F768*F798)+F828+F858+F888)</f>
        <v>-0</v>
      </c>
      <c r="G918" s="25" t="n">
        <f aca="false">-$D918/100*(G738+(G768*G798)+G828+G858+G888)</f>
        <v>-0</v>
      </c>
      <c r="H918" s="25" t="n">
        <f aca="false">-$D918/100*(H738+(H768*H798)+H828+H858+H888)</f>
        <v>-0</v>
      </c>
      <c r="I918" s="25" t="n">
        <f aca="false">-$D918/100*(I738+(I768*I798)+I828+I858+I888)</f>
        <v>-0</v>
      </c>
      <c r="J918" s="25" t="n">
        <f aca="false">-$D918/100*(J738+(J768*J798)+J828+J858+J888)</f>
        <v>-0</v>
      </c>
      <c r="K918" s="25" t="n">
        <f aca="false">-$D918/100*(K738+(K768*K798)+K828+K858+K888)</f>
        <v>-0</v>
      </c>
      <c r="L918" s="25" t="n">
        <f aca="false">-$D918/100*(L738+(L768*L798)+L828+L858+L888)</f>
        <v>-0</v>
      </c>
      <c r="M918" s="25" t="n">
        <f aca="false">-$D918/100*(M738+(M768*M798)+M828+M858+M888)</f>
        <v>-0</v>
      </c>
      <c r="N918" s="25" t="n">
        <f aca="false">-$D918/100*(N738+(N768*N798)+N828+N858+N888)</f>
        <v>-0</v>
      </c>
      <c r="O918" s="25" t="n">
        <f aca="false">-$D918/100*(O738+(O768*O798)+O828+O858+O888)</f>
        <v>-0</v>
      </c>
      <c r="P918" s="25" t="n">
        <f aca="false">-$D918/100*(P738+(P768*P798)+P828+P858+P888)</f>
        <v>-0</v>
      </c>
      <c r="Q918" s="25" t="n">
        <f aca="false">SUM(E918:P918)</f>
        <v>0</v>
      </c>
    </row>
    <row r="919" customFormat="false" ht="14.65" hidden="false" customHeight="false" outlineLevel="0" collapsed="false">
      <c r="A919" s="23" t="n">
        <v>2</v>
      </c>
      <c r="B919" s="23"/>
      <c r="C919" s="53"/>
      <c r="D919" s="55"/>
      <c r="E919" s="25" t="n">
        <f aca="false">-$D919/100*(E739+(E769*E799)+E829+E859+E889)</f>
        <v>-0</v>
      </c>
      <c r="F919" s="25" t="n">
        <f aca="false">-$D919/100*(F739+(F769*F799)+F829+F859+F889)</f>
        <v>-0</v>
      </c>
      <c r="G919" s="25" t="n">
        <f aca="false">-$D919/100*(G739+(G769*G799)+G829+G859+G889)</f>
        <v>-0</v>
      </c>
      <c r="H919" s="25" t="n">
        <f aca="false">-$D919/100*(H739+(H769*H799)+H829+H859+H889)</f>
        <v>-0</v>
      </c>
      <c r="I919" s="25" t="n">
        <f aca="false">-$D919/100*(I739+(I769*I799)+I829+I859+I889)</f>
        <v>-0</v>
      </c>
      <c r="J919" s="25" t="n">
        <f aca="false">-$D919/100*(J739+(J769*J799)+J829+J859+J889)</f>
        <v>-0</v>
      </c>
      <c r="K919" s="25" t="n">
        <f aca="false">-$D919/100*(K739+(K769*K799)+K829+K859+K889)</f>
        <v>-0</v>
      </c>
      <c r="L919" s="25" t="n">
        <f aca="false">-$D919/100*(L739+(L769*L799)+L829+L859+L889)</f>
        <v>-0</v>
      </c>
      <c r="M919" s="25" t="n">
        <f aca="false">-$D919/100*(M739+(M769*M799)+M829+M859+M889)</f>
        <v>-0</v>
      </c>
      <c r="N919" s="25" t="n">
        <f aca="false">-$D919/100*(N739+(N769*N799)+N829+N859+N889)</f>
        <v>-0</v>
      </c>
      <c r="O919" s="25" t="n">
        <f aca="false">-$D919/100*(O739+(O769*O799)+O829+O859+O889)</f>
        <v>-0</v>
      </c>
      <c r="P919" s="25" t="n">
        <f aca="false">-$D919/100*(P739+(P769*P799)+P829+P859+P889)</f>
        <v>-0</v>
      </c>
      <c r="Q919" s="25" t="n">
        <f aca="false">SUM(E919:P919)</f>
        <v>0</v>
      </c>
    </row>
    <row r="920" customFormat="false" ht="14.65" hidden="false" customHeight="false" outlineLevel="0" collapsed="false">
      <c r="A920" s="23" t="n">
        <v>3</v>
      </c>
      <c r="B920" s="23"/>
      <c r="C920" s="53"/>
      <c r="D920" s="55"/>
      <c r="E920" s="25" t="n">
        <f aca="false">-$D920/100*(E740+(E770*E800)+E830+E860+E890)</f>
        <v>-0</v>
      </c>
      <c r="F920" s="25" t="n">
        <f aca="false">-$D920/100*(F740+(F770*F800)+F830+F860+F890)</f>
        <v>-0</v>
      </c>
      <c r="G920" s="25" t="n">
        <f aca="false">-$D920/100*(G740+(G770*G800)+G830+G860+G890)</f>
        <v>-0</v>
      </c>
      <c r="H920" s="25" t="n">
        <f aca="false">-$D920/100*(H740+(H770*H800)+H830+H860+H890)</f>
        <v>-0</v>
      </c>
      <c r="I920" s="25" t="n">
        <f aca="false">-$D920/100*(I740+(I770*I800)+I830+I860+I890)</f>
        <v>-0</v>
      </c>
      <c r="J920" s="25" t="n">
        <f aca="false">-$D920/100*(J740+(J770*J800)+J830+J860+J890)</f>
        <v>-0</v>
      </c>
      <c r="K920" s="25" t="n">
        <f aca="false">-$D920/100*(K740+(K770*K800)+K830+K860+K890)</f>
        <v>-0</v>
      </c>
      <c r="L920" s="25" t="n">
        <f aca="false">-$D920/100*(L740+(L770*L800)+L830+L860+L890)</f>
        <v>-0</v>
      </c>
      <c r="M920" s="25" t="n">
        <f aca="false">-$D920/100*(M740+(M770*M800)+M830+M860+M890)</f>
        <v>-0</v>
      </c>
      <c r="N920" s="25" t="n">
        <f aca="false">-$D920/100*(N740+(N770*N800)+N830+N860+N890)</f>
        <v>-0</v>
      </c>
      <c r="O920" s="25" t="n">
        <f aca="false">-$D920/100*(O740+(O770*O800)+O830+O860+O890)</f>
        <v>-0</v>
      </c>
      <c r="P920" s="25" t="n">
        <f aca="false">-$D920/100*(P740+(P770*P800)+P830+P860+P890)</f>
        <v>-0</v>
      </c>
      <c r="Q920" s="25" t="n">
        <f aca="false">SUM(E920:P920)</f>
        <v>0</v>
      </c>
    </row>
    <row r="921" customFormat="false" ht="14.65" hidden="false" customHeight="false" outlineLevel="0" collapsed="false">
      <c r="A921" s="23" t="n">
        <v>4</v>
      </c>
      <c r="B921" s="23"/>
      <c r="C921" s="53"/>
      <c r="D921" s="55"/>
      <c r="E921" s="25" t="n">
        <f aca="false">-$D921/100*(E741+(E771*E801)+E831+E861+E891)</f>
        <v>-0</v>
      </c>
      <c r="F921" s="25" t="n">
        <f aca="false">-$D921/100*(F741+(F771*F801)+F831+F861+F891)</f>
        <v>-0</v>
      </c>
      <c r="G921" s="25" t="n">
        <f aca="false">-$D921/100*(G741+(G771*G801)+G831+G861+G891)</f>
        <v>-0</v>
      </c>
      <c r="H921" s="25" t="n">
        <f aca="false">-$D921/100*(H741+(H771*H801)+H831+H861+H891)</f>
        <v>-0</v>
      </c>
      <c r="I921" s="25" t="n">
        <f aca="false">-$D921/100*(I741+(I771*I801)+I831+I861+I891)</f>
        <v>-0</v>
      </c>
      <c r="J921" s="25" t="n">
        <f aca="false">-$D921/100*(J741+(J771*J801)+J831+J861+J891)</f>
        <v>-0</v>
      </c>
      <c r="K921" s="25" t="n">
        <f aca="false">-$D921/100*(K741+(K771*K801)+K831+K861+K891)</f>
        <v>-0</v>
      </c>
      <c r="L921" s="25" t="n">
        <f aca="false">-$D921/100*(L741+(L771*L801)+L831+L861+L891)</f>
        <v>-0</v>
      </c>
      <c r="M921" s="25" t="n">
        <f aca="false">-$D921/100*(M741+(M771*M801)+M831+M861+M891)</f>
        <v>-0</v>
      </c>
      <c r="N921" s="25" t="n">
        <f aca="false">-$D921/100*(N741+(N771*N801)+N831+N861+N891)</f>
        <v>-0</v>
      </c>
      <c r="O921" s="25" t="n">
        <f aca="false">-$D921/100*(O741+(O771*O801)+O831+O861+O891)</f>
        <v>-0</v>
      </c>
      <c r="P921" s="25" t="n">
        <f aca="false">-$D921/100*(P741+(P771*P801)+P831+P861+P891)</f>
        <v>-0</v>
      </c>
      <c r="Q921" s="25" t="n">
        <f aca="false">SUM(E921:P921)</f>
        <v>0</v>
      </c>
    </row>
    <row r="922" customFormat="false" ht="14.65" hidden="false" customHeight="false" outlineLevel="0" collapsed="false">
      <c r="A922" s="23" t="n">
        <v>5</v>
      </c>
      <c r="B922" s="23"/>
      <c r="C922" s="53"/>
      <c r="D922" s="55"/>
      <c r="E922" s="25" t="n">
        <f aca="false">-$D922/100*(E742+(E772*E802)+E832+E862+E892)</f>
        <v>-0</v>
      </c>
      <c r="F922" s="25" t="n">
        <f aca="false">-$D922/100*(F742+(F772*F802)+F832+F862+F892)</f>
        <v>-0</v>
      </c>
      <c r="G922" s="25" t="n">
        <f aca="false">-$D922/100*(G742+(G772*G802)+G832+G862+G892)</f>
        <v>-0</v>
      </c>
      <c r="H922" s="25" t="n">
        <f aca="false">-$D922/100*(H742+(H772*H802)+H832+H862+H892)</f>
        <v>-0</v>
      </c>
      <c r="I922" s="25" t="n">
        <f aca="false">-$D922/100*(I742+(I772*I802)+I832+I862+I892)</f>
        <v>-0</v>
      </c>
      <c r="J922" s="25" t="n">
        <f aca="false">-$D922/100*(J742+(J772*J802)+J832+J862+J892)</f>
        <v>-0</v>
      </c>
      <c r="K922" s="25" t="n">
        <f aca="false">-$D922/100*(K742+(K772*K802)+K832+K862+K892)</f>
        <v>-0</v>
      </c>
      <c r="L922" s="25" t="n">
        <f aca="false">-$D922/100*(L742+(L772*L802)+L832+L862+L892)</f>
        <v>-0</v>
      </c>
      <c r="M922" s="25" t="n">
        <f aca="false">-$D922/100*(M742+(M772*M802)+M832+M862+M892)</f>
        <v>-0</v>
      </c>
      <c r="N922" s="25" t="n">
        <f aca="false">-$D922/100*(N742+(N772*N802)+N832+N862+N892)</f>
        <v>-0</v>
      </c>
      <c r="O922" s="25" t="n">
        <f aca="false">-$D922/100*(O742+(O772*O802)+O832+O862+O892)</f>
        <v>-0</v>
      </c>
      <c r="P922" s="25" t="n">
        <f aca="false">-$D922/100*(P742+(P772*P802)+P832+P862+P892)</f>
        <v>-0</v>
      </c>
      <c r="Q922" s="25" t="n">
        <f aca="false">SUM(E922:P922)</f>
        <v>0</v>
      </c>
    </row>
    <row r="923" customFormat="false" ht="14.65" hidden="false" customHeight="false" outlineLevel="0" collapsed="false">
      <c r="A923" s="23" t="n">
        <v>6</v>
      </c>
      <c r="B923" s="23"/>
      <c r="C923" s="53"/>
      <c r="D923" s="55"/>
      <c r="E923" s="25" t="n">
        <f aca="false">-$D923/100*(E743+(E773*E803)+E833+E863+E893)</f>
        <v>-0</v>
      </c>
      <c r="F923" s="25" t="n">
        <f aca="false">-$D923/100*(F743+(F773*F803)+F833+F863+F893)</f>
        <v>-0</v>
      </c>
      <c r="G923" s="25" t="n">
        <f aca="false">-$D923/100*(G743+(G773*G803)+G833+G863+G893)</f>
        <v>-0</v>
      </c>
      <c r="H923" s="25" t="n">
        <f aca="false">-$D923/100*(H743+(H773*H803)+H833+H863+H893)</f>
        <v>-0</v>
      </c>
      <c r="I923" s="25" t="n">
        <f aca="false">-$D923/100*(I743+(I773*I803)+I833+I863+I893)</f>
        <v>-0</v>
      </c>
      <c r="J923" s="25" t="n">
        <f aca="false">-$D923/100*(J743+(J773*J803)+J833+J863+J893)</f>
        <v>-0</v>
      </c>
      <c r="K923" s="25" t="n">
        <f aca="false">-$D923/100*(K743+(K773*K803)+K833+K863+K893)</f>
        <v>-0</v>
      </c>
      <c r="L923" s="25" t="n">
        <f aca="false">-$D923/100*(L743+(L773*L803)+L833+L863+L893)</f>
        <v>-0</v>
      </c>
      <c r="M923" s="25" t="n">
        <f aca="false">-$D923/100*(M743+(M773*M803)+M833+M863+M893)</f>
        <v>-0</v>
      </c>
      <c r="N923" s="25" t="n">
        <f aca="false">-$D923/100*(N743+(N773*N803)+N833+N863+N893)</f>
        <v>-0</v>
      </c>
      <c r="O923" s="25" t="n">
        <f aca="false">-$D923/100*(O743+(O773*O803)+O833+O863+O893)</f>
        <v>-0</v>
      </c>
      <c r="P923" s="25" t="n">
        <f aca="false">-$D923/100*(P743+(P773*P803)+P833+P863+P893)</f>
        <v>-0</v>
      </c>
      <c r="Q923" s="25" t="n">
        <f aca="false">SUM(E923:P923)</f>
        <v>0</v>
      </c>
    </row>
    <row r="924" customFormat="false" ht="14.65" hidden="false" customHeight="false" outlineLevel="0" collapsed="false">
      <c r="A924" s="23" t="n">
        <v>7</v>
      </c>
      <c r="B924" s="23"/>
      <c r="C924" s="53"/>
      <c r="D924" s="55"/>
      <c r="E924" s="25" t="n">
        <f aca="false">-$D924/100*(E744+(E774*E804)+E834+E864+E894)</f>
        <v>-0</v>
      </c>
      <c r="F924" s="25" t="n">
        <f aca="false">-$D924/100*(F744+(F774*F804)+F834+F864+F894)</f>
        <v>-0</v>
      </c>
      <c r="G924" s="25" t="n">
        <f aca="false">-$D924/100*(G744+(G774*G804)+G834+G864+G894)</f>
        <v>-0</v>
      </c>
      <c r="H924" s="25" t="n">
        <f aca="false">-$D924/100*(H744+(H774*H804)+H834+H864+H894)</f>
        <v>-0</v>
      </c>
      <c r="I924" s="25" t="n">
        <f aca="false">-$D924/100*(I744+(I774*I804)+I834+I864+I894)</f>
        <v>-0</v>
      </c>
      <c r="J924" s="25" t="n">
        <f aca="false">-$D924/100*(J744+(J774*J804)+J834+J864+J894)</f>
        <v>-0</v>
      </c>
      <c r="K924" s="25" t="n">
        <f aca="false">-$D924/100*(K744+(K774*K804)+K834+K864+K894)</f>
        <v>-0</v>
      </c>
      <c r="L924" s="25" t="n">
        <f aca="false">-$D924/100*(L744+(L774*L804)+L834+L864+L894)</f>
        <v>-0</v>
      </c>
      <c r="M924" s="25" t="n">
        <f aca="false">-$D924/100*(M744+(M774*M804)+M834+M864+M894)</f>
        <v>-0</v>
      </c>
      <c r="N924" s="25" t="n">
        <f aca="false">-$D924/100*(N744+(N774*N804)+N834+N864+N894)</f>
        <v>-0</v>
      </c>
      <c r="O924" s="25" t="n">
        <f aca="false">-$D924/100*(O744+(O774*O804)+O834+O864+O894)</f>
        <v>-0</v>
      </c>
      <c r="P924" s="25" t="n">
        <f aca="false">-$D924/100*(P744+(P774*P804)+P834+P864+P894)</f>
        <v>-0</v>
      </c>
      <c r="Q924" s="25" t="n">
        <f aca="false">SUM(E924:P924)</f>
        <v>0</v>
      </c>
    </row>
    <row r="925" customFormat="false" ht="14.65" hidden="false" customHeight="false" outlineLevel="0" collapsed="false">
      <c r="A925" s="23" t="n">
        <v>8</v>
      </c>
      <c r="B925" s="23"/>
      <c r="C925" s="53"/>
      <c r="D925" s="55"/>
      <c r="E925" s="25" t="n">
        <f aca="false">-$D925/100*(E745+(E775*E805)+E835+E865+E895)</f>
        <v>-0</v>
      </c>
      <c r="F925" s="25" t="n">
        <f aca="false">-$D925/100*(F745+(F775*F805)+F835+F865+F895)</f>
        <v>-0</v>
      </c>
      <c r="G925" s="25" t="n">
        <f aca="false">-$D925/100*(G745+(G775*G805)+G835+G865+G895)</f>
        <v>-0</v>
      </c>
      <c r="H925" s="25" t="n">
        <f aca="false">-$D925/100*(H745+(H775*H805)+H835+H865+H895)</f>
        <v>-0</v>
      </c>
      <c r="I925" s="25" t="n">
        <f aca="false">-$D925/100*(I745+(I775*I805)+I835+I865+I895)</f>
        <v>-0</v>
      </c>
      <c r="J925" s="25" t="n">
        <f aca="false">-$D925/100*(J745+(J775*J805)+J835+J865+J895)</f>
        <v>-0</v>
      </c>
      <c r="K925" s="25" t="n">
        <f aca="false">-$D925/100*(K745+(K775*K805)+K835+K865+K895)</f>
        <v>-0</v>
      </c>
      <c r="L925" s="25" t="n">
        <f aca="false">-$D925/100*(L745+(L775*L805)+L835+L865+L895)</f>
        <v>-0</v>
      </c>
      <c r="M925" s="25" t="n">
        <f aca="false">-$D925/100*(M745+(M775*M805)+M835+M865+M895)</f>
        <v>-0</v>
      </c>
      <c r="N925" s="25" t="n">
        <f aca="false">-$D925/100*(N745+(N775*N805)+N835+N865+N895)</f>
        <v>-0</v>
      </c>
      <c r="O925" s="25" t="n">
        <f aca="false">-$D925/100*(O745+(O775*O805)+O835+O865+O895)</f>
        <v>-0</v>
      </c>
      <c r="P925" s="25" t="n">
        <f aca="false">-$D925/100*(P745+(P775*P805)+P835+P865+P895)</f>
        <v>-0</v>
      </c>
      <c r="Q925" s="25" t="n">
        <f aca="false">SUM(E925:P925)</f>
        <v>0</v>
      </c>
    </row>
    <row r="926" customFormat="false" ht="14.65" hidden="false" customHeight="false" outlineLevel="0" collapsed="false">
      <c r="A926" s="23" t="n">
        <v>9</v>
      </c>
      <c r="B926" s="23"/>
      <c r="C926" s="53"/>
      <c r="D926" s="55"/>
      <c r="E926" s="25" t="n">
        <f aca="false">-$D926/100*(E746+(E776*E806)+E836+E866+E896)</f>
        <v>-0</v>
      </c>
      <c r="F926" s="25" t="n">
        <f aca="false">-$D926/100*(F746+(F776*F806)+F836+F866+F896)</f>
        <v>-0</v>
      </c>
      <c r="G926" s="25" t="n">
        <f aca="false">-$D926/100*(G746+(G776*G806)+G836+G866+G896)</f>
        <v>-0</v>
      </c>
      <c r="H926" s="25" t="n">
        <f aca="false">-$D926/100*(H746+(H776*H806)+H836+H866+H896)</f>
        <v>-0</v>
      </c>
      <c r="I926" s="25" t="n">
        <f aca="false">-$D926/100*(I746+(I776*I806)+I836+I866+I896)</f>
        <v>-0</v>
      </c>
      <c r="J926" s="25" t="n">
        <f aca="false">-$D926/100*(J746+(J776*J806)+J836+J866+J896)</f>
        <v>-0</v>
      </c>
      <c r="K926" s="25" t="n">
        <f aca="false">-$D926/100*(K746+(K776*K806)+K836+K866+K896)</f>
        <v>-0</v>
      </c>
      <c r="L926" s="25" t="n">
        <f aca="false">-$D926/100*(L746+(L776*L806)+L836+L866+L896)</f>
        <v>-0</v>
      </c>
      <c r="M926" s="25" t="n">
        <f aca="false">-$D926/100*(M746+(M776*M806)+M836+M866+M896)</f>
        <v>-0</v>
      </c>
      <c r="N926" s="25" t="n">
        <f aca="false">-$D926/100*(N746+(N776*N806)+N836+N866+N896)</f>
        <v>-0</v>
      </c>
      <c r="O926" s="25" t="n">
        <f aca="false">-$D926/100*(O746+(O776*O806)+O836+O866+O896)</f>
        <v>-0</v>
      </c>
      <c r="P926" s="25" t="n">
        <f aca="false">-$D926/100*(P746+(P776*P806)+P836+P866+P896)</f>
        <v>-0</v>
      </c>
      <c r="Q926" s="25" t="n">
        <f aca="false">SUM(E926:P926)</f>
        <v>0</v>
      </c>
    </row>
    <row r="927" customFormat="false" ht="14.65" hidden="false" customHeight="false" outlineLevel="0" collapsed="false">
      <c r="A927" s="23" t="n">
        <v>10</v>
      </c>
      <c r="B927" s="23"/>
      <c r="C927" s="53" t="n">
        <f aca="false">C897</f>
        <v>0</v>
      </c>
      <c r="D927" s="55"/>
      <c r="E927" s="25" t="n">
        <f aca="false">-$D927/100*(E747+(E777*E807)+E837+E867+E897)</f>
        <v>-0</v>
      </c>
      <c r="F927" s="25" t="n">
        <f aca="false">-$D927/100*(F747+(F777*F807)+F837+F867+F897)</f>
        <v>-0</v>
      </c>
      <c r="G927" s="25" t="n">
        <f aca="false">-$D927/100*(G747+(G777*G807)+G837+G867+G897)</f>
        <v>-0</v>
      </c>
      <c r="H927" s="25" t="n">
        <f aca="false">-$D927/100*(H747+(H777*H807)+H837+H867+H897)</f>
        <v>-0</v>
      </c>
      <c r="I927" s="25" t="n">
        <f aca="false">-$D927/100*(I747+(I777*I807)+I837+I867+I897)</f>
        <v>-0</v>
      </c>
      <c r="J927" s="25" t="n">
        <f aca="false">-$D927/100*(J747+(J777*J807)+J837+J867+J897)</f>
        <v>-0</v>
      </c>
      <c r="K927" s="25" t="n">
        <f aca="false">-$D927/100*(K747+(K777*K807)+K837+K867+K897)</f>
        <v>-0</v>
      </c>
      <c r="L927" s="25" t="n">
        <f aca="false">-$D927/100*(L747+(L777*L807)+L837+L867+L897)</f>
        <v>-0</v>
      </c>
      <c r="M927" s="25" t="n">
        <f aca="false">-$D927/100*(M747+(M777*M807)+M837+M867+M897)</f>
        <v>-0</v>
      </c>
      <c r="N927" s="25" t="n">
        <f aca="false">-$D927/100*(N747+(N777*N807)+N837+N867+N897)</f>
        <v>-0</v>
      </c>
      <c r="O927" s="25" t="n">
        <f aca="false">-$D927/100*(O747+(O777*O807)+O837+O867+O897)</f>
        <v>-0</v>
      </c>
      <c r="P927" s="25" t="n">
        <f aca="false">-$D927/100*(P747+(P777*P807)+P837+P867+P897)</f>
        <v>-0</v>
      </c>
      <c r="Q927" s="25" t="n">
        <f aca="false">SUM(E927:P927)</f>
        <v>0</v>
      </c>
    </row>
    <row r="928" customFormat="false" ht="14.65" hidden="false" customHeight="false" outlineLevel="0" collapsed="false">
      <c r="A928" s="23" t="n">
        <v>11</v>
      </c>
      <c r="B928" s="23"/>
      <c r="C928" s="53" t="n">
        <f aca="false">C898</f>
        <v>0</v>
      </c>
      <c r="D928" s="55"/>
      <c r="E928" s="25" t="n">
        <f aca="false">-$D928/100*(E748+(E778*E808)+E838+E868+E898)</f>
        <v>-0</v>
      </c>
      <c r="F928" s="25" t="n">
        <f aca="false">-$D928/100*(F748+(F778*F808)+F838+F868+F898)</f>
        <v>-0</v>
      </c>
      <c r="G928" s="25" t="n">
        <f aca="false">-$D928/100*(G748+(G778*G808)+G838+G868+G898)</f>
        <v>-0</v>
      </c>
      <c r="H928" s="25" t="n">
        <f aca="false">-$D928/100*(H748+(H778*H808)+H838+H868+H898)</f>
        <v>-0</v>
      </c>
      <c r="I928" s="25" t="n">
        <f aca="false">-$D928/100*(I748+(I778*I808)+I838+I868+I898)</f>
        <v>-0</v>
      </c>
      <c r="J928" s="25" t="n">
        <f aca="false">-$D928/100*(J748+(J778*J808)+J838+J868+J898)</f>
        <v>-0</v>
      </c>
      <c r="K928" s="25" t="n">
        <f aca="false">-$D928/100*(K748+(K778*K808)+K838+K868+K898)</f>
        <v>-0</v>
      </c>
      <c r="L928" s="25" t="n">
        <f aca="false">-$D928/100*(L748+(L778*L808)+L838+L868+L898)</f>
        <v>-0</v>
      </c>
      <c r="M928" s="25" t="n">
        <f aca="false">-$D928/100*(M748+(M778*M808)+M838+M868+M898)</f>
        <v>-0</v>
      </c>
      <c r="N928" s="25" t="n">
        <f aca="false">-$D928/100*(N748+(N778*N808)+N838+N868+N898)</f>
        <v>-0</v>
      </c>
      <c r="O928" s="25" t="n">
        <f aca="false">-$D928/100*(O748+(O778*O808)+O838+O868+O898)</f>
        <v>-0</v>
      </c>
      <c r="P928" s="25" t="n">
        <f aca="false">-$D928/100*(P748+(P778*P808)+P838+P868+P898)</f>
        <v>-0</v>
      </c>
      <c r="Q928" s="25" t="n">
        <f aca="false">SUM(E928:P928)</f>
        <v>0</v>
      </c>
    </row>
    <row r="929" customFormat="false" ht="14.65" hidden="false" customHeight="false" outlineLevel="0" collapsed="false">
      <c r="A929" s="23" t="n">
        <v>12</v>
      </c>
      <c r="B929" s="23"/>
      <c r="C929" s="53" t="n">
        <f aca="false">C899</f>
        <v>0</v>
      </c>
      <c r="D929" s="55"/>
      <c r="E929" s="25" t="n">
        <f aca="false">-$D929/100*(E749+(E779*E809)+E839+E869+E899)</f>
        <v>-0</v>
      </c>
      <c r="F929" s="25" t="n">
        <f aca="false">-$D929/100*(F749+(F779*F809)+F839+F869+F899)</f>
        <v>-0</v>
      </c>
      <c r="G929" s="25" t="n">
        <f aca="false">-$D929/100*(G749+(G779*G809)+G839+G869+G899)</f>
        <v>-0</v>
      </c>
      <c r="H929" s="25" t="n">
        <f aca="false">-$D929/100*(H749+(H779*H809)+H839+H869+H899)</f>
        <v>-0</v>
      </c>
      <c r="I929" s="25" t="n">
        <f aca="false">-$D929/100*(I749+(I779*I809)+I839+I869+I899)</f>
        <v>-0</v>
      </c>
      <c r="J929" s="25" t="n">
        <f aca="false">-$D929/100*(J749+(J779*J809)+J839+J869+J899)</f>
        <v>-0</v>
      </c>
      <c r="K929" s="25" t="n">
        <f aca="false">-$D929/100*(K749+(K779*K809)+K839+K869+K899)</f>
        <v>-0</v>
      </c>
      <c r="L929" s="25" t="n">
        <f aca="false">-$D929/100*(L749+(L779*L809)+L839+L869+L899)</f>
        <v>-0</v>
      </c>
      <c r="M929" s="25" t="n">
        <f aca="false">-$D929/100*(M749+(M779*M809)+M839+M869+M899)</f>
        <v>-0</v>
      </c>
      <c r="N929" s="25" t="n">
        <f aca="false">-$D929/100*(N749+(N779*N809)+N839+N869+N899)</f>
        <v>-0</v>
      </c>
      <c r="O929" s="25" t="n">
        <f aca="false">-$D929/100*(O749+(O779*O809)+O839+O869+O899)</f>
        <v>-0</v>
      </c>
      <c r="P929" s="25" t="n">
        <f aca="false">-$D929/100*(P749+(P779*P809)+P839+P869+P899)</f>
        <v>-0</v>
      </c>
      <c r="Q929" s="25" t="n">
        <f aca="false">SUM(E929:P929)</f>
        <v>0</v>
      </c>
    </row>
    <row r="930" customFormat="false" ht="14.65" hidden="false" customHeight="false" outlineLevel="0" collapsed="false">
      <c r="A930" s="23" t="n">
        <v>13</v>
      </c>
      <c r="B930" s="23"/>
      <c r="C930" s="53" t="n">
        <f aca="false">C900</f>
        <v>0</v>
      </c>
      <c r="D930" s="55"/>
      <c r="E930" s="25" t="n">
        <f aca="false">-$D930/100*(E750+(E780*E810)+E840+E870+E900)</f>
        <v>-0</v>
      </c>
      <c r="F930" s="25" t="n">
        <f aca="false">-$D930/100*(F750+(F780*F810)+F840+F870+F900)</f>
        <v>-0</v>
      </c>
      <c r="G930" s="25" t="n">
        <f aca="false">-$D930/100*(G750+(G780*G810)+G840+G870+G900)</f>
        <v>-0</v>
      </c>
      <c r="H930" s="25" t="n">
        <f aca="false">-$D930/100*(H750+(H780*H810)+H840+H870+H900)</f>
        <v>-0</v>
      </c>
      <c r="I930" s="25" t="n">
        <f aca="false">-$D930/100*(I750+(I780*I810)+I840+I870+I900)</f>
        <v>-0</v>
      </c>
      <c r="J930" s="25" t="n">
        <f aca="false">-$D930/100*(J750+(J780*J810)+J840+J870+J900)</f>
        <v>-0</v>
      </c>
      <c r="K930" s="25" t="n">
        <f aca="false">-$D930/100*(K750+(K780*K810)+K840+K870+K900)</f>
        <v>-0</v>
      </c>
      <c r="L930" s="25" t="n">
        <f aca="false">-$D930/100*(L750+(L780*L810)+L840+L870+L900)</f>
        <v>-0</v>
      </c>
      <c r="M930" s="25" t="n">
        <f aca="false">-$D930/100*(M750+(M780*M810)+M840+M870+M900)</f>
        <v>-0</v>
      </c>
      <c r="N930" s="25" t="n">
        <f aca="false">-$D930/100*(N750+(N780*N810)+N840+N870+N900)</f>
        <v>-0</v>
      </c>
      <c r="O930" s="25" t="n">
        <f aca="false">-$D930/100*(O750+(O780*O810)+O840+O870+O900)</f>
        <v>-0</v>
      </c>
      <c r="P930" s="25" t="n">
        <f aca="false">-$D930/100*(P750+(P780*P810)+P840+P870+P900)</f>
        <v>-0</v>
      </c>
      <c r="Q930" s="25" t="n">
        <f aca="false">SUM(E930:P930)</f>
        <v>0</v>
      </c>
    </row>
    <row r="931" customFormat="false" ht="14.65" hidden="false" customHeight="false" outlineLevel="0" collapsed="false">
      <c r="A931" s="23" t="n">
        <v>14</v>
      </c>
      <c r="B931" s="23"/>
      <c r="C931" s="53" t="n">
        <f aca="false">C901</f>
        <v>0</v>
      </c>
      <c r="D931" s="55"/>
      <c r="E931" s="25" t="n">
        <f aca="false">-$D931/100*(E751+(E781*E811)+E841+E871+E901)</f>
        <v>-0</v>
      </c>
      <c r="F931" s="25" t="n">
        <f aca="false">-$D931/100*(F751+(F781*F811)+F841+F871+F901)</f>
        <v>-0</v>
      </c>
      <c r="G931" s="25" t="n">
        <f aca="false">-$D931/100*(G751+(G781*G811)+G841+G871+G901)</f>
        <v>-0</v>
      </c>
      <c r="H931" s="25" t="n">
        <f aca="false">-$D931/100*(H751+(H781*H811)+H841+H871+H901)</f>
        <v>-0</v>
      </c>
      <c r="I931" s="25" t="n">
        <f aca="false">-$D931/100*(I751+(I781*I811)+I841+I871+I901)</f>
        <v>-0</v>
      </c>
      <c r="J931" s="25" t="n">
        <f aca="false">-$D931/100*(J751+(J781*J811)+J841+J871+J901)</f>
        <v>-0</v>
      </c>
      <c r="K931" s="25" t="n">
        <f aca="false">-$D931/100*(K751+(K781*K811)+K841+K871+K901)</f>
        <v>-0</v>
      </c>
      <c r="L931" s="25" t="n">
        <f aca="false">-$D931/100*(L751+(L781*L811)+L841+L871+L901)</f>
        <v>-0</v>
      </c>
      <c r="M931" s="25" t="n">
        <f aca="false">-$D931/100*(M751+(M781*M811)+M841+M871+M901)</f>
        <v>-0</v>
      </c>
      <c r="N931" s="25" t="n">
        <f aca="false">-$D931/100*(N751+(N781*N811)+N841+N871+N901)</f>
        <v>-0</v>
      </c>
      <c r="O931" s="25" t="n">
        <f aca="false">-$D931/100*(O751+(O781*O811)+O841+O871+O901)</f>
        <v>-0</v>
      </c>
      <c r="P931" s="25" t="n">
        <f aca="false">-$D931/100*(P751+(P781*P811)+P841+P871+P901)</f>
        <v>-0</v>
      </c>
      <c r="Q931" s="25" t="n">
        <f aca="false">SUM(E931:P931)</f>
        <v>0</v>
      </c>
    </row>
    <row r="932" customFormat="false" ht="14.65" hidden="false" customHeight="false" outlineLevel="0" collapsed="false">
      <c r="A932" s="23" t="n">
        <v>15</v>
      </c>
      <c r="B932" s="23"/>
      <c r="C932" s="53" t="n">
        <f aca="false">C902</f>
        <v>0</v>
      </c>
      <c r="D932" s="55"/>
      <c r="E932" s="25" t="n">
        <f aca="false">-$D932/100*(E752+(E782*E813)+E842+E872+E902)</f>
        <v>-0</v>
      </c>
      <c r="F932" s="25" t="n">
        <f aca="false">-$D932/100*(F752+(F782*F812)+F842+F872+F902)</f>
        <v>-0</v>
      </c>
      <c r="G932" s="25" t="n">
        <f aca="false">-$D932/100*(G752+(G782*G812)+G842+G872+G902)</f>
        <v>-0</v>
      </c>
      <c r="H932" s="25" t="n">
        <f aca="false">-$D932/100*(H752+(H782*H812)+H842+H872+H902)</f>
        <v>-0</v>
      </c>
      <c r="I932" s="25" t="n">
        <f aca="false">-$D932/100*(I752+(I782*I812)+I842+I872+I902)</f>
        <v>-0</v>
      </c>
      <c r="J932" s="25" t="n">
        <f aca="false">-$D932/100*(J752+(J782*J812)+J842+J872+J902)</f>
        <v>-0</v>
      </c>
      <c r="K932" s="25" t="n">
        <f aca="false">-$D932/100*(K752+(K782*K812)+K842+K872+K902)</f>
        <v>-0</v>
      </c>
      <c r="L932" s="25" t="n">
        <f aca="false">-$D932/100*(L752+(L782*L812)+L842+L872+L902)</f>
        <v>-0</v>
      </c>
      <c r="M932" s="25" t="n">
        <f aca="false">-$D932/100*(M752+(M782*M812)+M842+M872+M902)</f>
        <v>-0</v>
      </c>
      <c r="N932" s="25" t="n">
        <f aca="false">-$D932/100*(N752+(N782*N812)+N842+N872+N902)</f>
        <v>-0</v>
      </c>
      <c r="O932" s="25" t="n">
        <f aca="false">-$D932/100*(O752+(O782*O812)+O842+O872+O902)</f>
        <v>-0</v>
      </c>
      <c r="P932" s="25" t="n">
        <f aca="false">-$D932/100*(P752+(P782*P812)+P842+P872+P902)</f>
        <v>-0</v>
      </c>
      <c r="Q932" s="25" t="n">
        <f aca="false">SUM(E932:P932)</f>
        <v>0</v>
      </c>
    </row>
    <row r="933" customFormat="false" ht="14.65" hidden="false" customHeight="false" outlineLevel="0" collapsed="false">
      <c r="A933" s="23" t="n">
        <v>16</v>
      </c>
      <c r="B933" s="23"/>
      <c r="C933" s="53" t="n">
        <f aca="false">C903</f>
        <v>0</v>
      </c>
      <c r="D933" s="55"/>
      <c r="E933" s="25" t="n">
        <f aca="false">-$D933/100*(E753+(E783*E814)+E843+E873+E903)</f>
        <v>-0</v>
      </c>
      <c r="F933" s="25" t="n">
        <f aca="false">-$D933/100*(F753+(F783*F813)+F843+F873+F903)</f>
        <v>-0</v>
      </c>
      <c r="G933" s="25" t="n">
        <f aca="false">-$D933/100*(G753+(G783*H813)+G843+G873+G903)</f>
        <v>-0</v>
      </c>
      <c r="H933" s="25" t="n">
        <f aca="false">-$D933/100*(H753+(H783*I813)+H843+H873+H903)</f>
        <v>-0</v>
      </c>
      <c r="I933" s="25" t="n">
        <f aca="false">-$D933/100*(I753+(I783*I813)+I843+I873+I903)</f>
        <v>-0</v>
      </c>
      <c r="J933" s="25" t="n">
        <f aca="false">-$D933/100*(J753+(J783*J813)+J843+J873+J903)</f>
        <v>-0</v>
      </c>
      <c r="K933" s="25" t="n">
        <f aca="false">-$D933/100*(K753+(K783*K813)+K843+K873+K903)</f>
        <v>-0</v>
      </c>
      <c r="L933" s="25" t="n">
        <f aca="false">-$D933/100*(L753+(L783*L813)+L843+L873+L903)</f>
        <v>-0</v>
      </c>
      <c r="M933" s="25" t="n">
        <f aca="false">-$D933/100*(M753+(M783*M813)+M843+M873+M903)</f>
        <v>-0</v>
      </c>
      <c r="N933" s="25" t="n">
        <f aca="false">-$D933/100*(N753+(N783*N813)+N843+N873+N903)</f>
        <v>-0</v>
      </c>
      <c r="O933" s="25" t="n">
        <f aca="false">-$D933/100*(O753+(O783*O813)+O843+O873+O903)</f>
        <v>-0</v>
      </c>
      <c r="P933" s="25" t="n">
        <f aca="false">-$D933/100*(P753+(P783*P813)+P843+P873+P903)</f>
        <v>-0</v>
      </c>
      <c r="Q933" s="25" t="n">
        <f aca="false">SUM(E933:P933)</f>
        <v>0</v>
      </c>
    </row>
    <row r="934" customFormat="false" ht="14.65" hidden="false" customHeight="false" outlineLevel="0" collapsed="false">
      <c r="A934" s="23" t="n">
        <v>17</v>
      </c>
      <c r="B934" s="23"/>
      <c r="C934" s="53" t="n">
        <f aca="false">C904</f>
        <v>0</v>
      </c>
      <c r="D934" s="55"/>
      <c r="E934" s="25" t="n">
        <f aca="false">-$D934/100*(E754+(E784*E815)+E844+E874+E904)</f>
        <v>-0</v>
      </c>
      <c r="F934" s="25" t="n">
        <f aca="false">-$D934/100*(F754+(F784*F814)+F844+F874+F904)</f>
        <v>-0</v>
      </c>
      <c r="G934" s="25" t="n">
        <f aca="false">-$D934/100*(G754+(G784*H814)+G844+G874+G904)</f>
        <v>-0</v>
      </c>
      <c r="H934" s="25" t="n">
        <f aca="false">-$D934/100*(H754+(H784*I814)+H844+H874+H904)</f>
        <v>-0</v>
      </c>
      <c r="I934" s="25" t="n">
        <f aca="false">-$D934/100*(I754+(I784*I814)+I844+I874+I904)</f>
        <v>-0</v>
      </c>
      <c r="J934" s="25" t="n">
        <f aca="false">-$D934/100*(J754+(J784*J814)+J844+J874+J904)</f>
        <v>-0</v>
      </c>
      <c r="K934" s="25" t="n">
        <f aca="false">-$D934/100*(K754+(K784*K814)+K844+K874+K904)</f>
        <v>-0</v>
      </c>
      <c r="L934" s="25" t="n">
        <f aca="false">-$D934/100*(L754+(L784*L814)+L844+L874+L904)</f>
        <v>-0</v>
      </c>
      <c r="M934" s="25" t="n">
        <f aca="false">-$D934/100*(M754+(M784*M814)+M844+M874+M904)</f>
        <v>-0</v>
      </c>
      <c r="N934" s="25" t="n">
        <f aca="false">-$D934/100*(N754+(N784*N814)+N844+N874+N904)</f>
        <v>-0</v>
      </c>
      <c r="O934" s="25" t="n">
        <f aca="false">-$D934/100*(O754+(O784*O814)+O844+O874+O904)</f>
        <v>-0</v>
      </c>
      <c r="P934" s="25" t="n">
        <f aca="false">-$D934/100*(P754+(P784*P814)+P844+P874+P904)</f>
        <v>-0</v>
      </c>
      <c r="Q934" s="25" t="n">
        <f aca="false">SUM(E934:P934)</f>
        <v>0</v>
      </c>
    </row>
    <row r="935" customFormat="false" ht="14.65" hidden="false" customHeight="false" outlineLevel="0" collapsed="false">
      <c r="A935" s="23" t="n">
        <v>18</v>
      </c>
      <c r="B935" s="23"/>
      <c r="C935" s="53" t="n">
        <f aca="false">C905</f>
        <v>0</v>
      </c>
      <c r="D935" s="55"/>
      <c r="E935" s="25" t="n">
        <f aca="false">-$D935/100*(E755+(E785*E815)+E845+E875+E905)</f>
        <v>-0</v>
      </c>
      <c r="F935" s="25" t="n">
        <f aca="false">-$D935/100*(F755+(F785*F815)+F845+F875+F905)</f>
        <v>-0</v>
      </c>
      <c r="G935" s="25" t="n">
        <f aca="false">-$D935/100*(G755+(G785*G815)+G845+G875+G905)</f>
        <v>-0</v>
      </c>
      <c r="H935" s="25" t="n">
        <f aca="false">-$D935/100*(H755+(H785*H815)+H845+H875+H905)</f>
        <v>-0</v>
      </c>
      <c r="I935" s="25" t="n">
        <f aca="false">-$D935/100*(I755+(I785*I815)+I845+I875+I905)</f>
        <v>-0</v>
      </c>
      <c r="J935" s="25" t="n">
        <f aca="false">-$D935/100*(J755+(J785*J815)+J845+J875+J905)</f>
        <v>-0</v>
      </c>
      <c r="K935" s="25" t="n">
        <f aca="false">-$D935/100*(K755+(K785*K815)+K845+K875+K905)</f>
        <v>-0</v>
      </c>
      <c r="L935" s="25" t="n">
        <f aca="false">-$D935/100*(L755+(L785*L815)+L845+L875+L905)</f>
        <v>-0</v>
      </c>
      <c r="M935" s="25" t="n">
        <f aca="false">-$D935/100*(M755+(M785*M815)+M845+M875+M905)</f>
        <v>-0</v>
      </c>
      <c r="N935" s="25" t="n">
        <f aca="false">-$D935/100*(N755+(N785*N815)+N845+N875+N905)</f>
        <v>-0</v>
      </c>
      <c r="O935" s="25" t="n">
        <f aca="false">-$D935/100*(O755+(O785*O815)+O845+O875+O905)</f>
        <v>-0</v>
      </c>
      <c r="P935" s="25" t="n">
        <f aca="false">-$D935/100*(P755+(P785*P815)+P845+P875+P905)</f>
        <v>-0</v>
      </c>
      <c r="Q935" s="25" t="n">
        <f aca="false">SUM(E935:P935)</f>
        <v>0</v>
      </c>
    </row>
    <row r="936" customFormat="false" ht="14.65" hidden="false" customHeight="false" outlineLevel="0" collapsed="false">
      <c r="A936" s="23" t="n">
        <v>19</v>
      </c>
      <c r="B936" s="23"/>
      <c r="C936" s="53" t="n">
        <f aca="false">C906</f>
        <v>0</v>
      </c>
      <c r="D936" s="55"/>
      <c r="E936" s="25" t="n">
        <f aca="false">-$D936/100*(E756+(E786*E816)+E846+E876+E906)</f>
        <v>-0</v>
      </c>
      <c r="F936" s="25" t="n">
        <f aca="false">-$D936/100*(F756+(F786*F816)+F846+F876+F906)</f>
        <v>-0</v>
      </c>
      <c r="G936" s="25" t="n">
        <f aca="false">-$D936/100*(G756+(G786*G816)+G846+G876+G906)</f>
        <v>-0</v>
      </c>
      <c r="H936" s="25" t="n">
        <f aca="false">-$D936/100*(H756+(H786*H816)+H846+H876+H906)</f>
        <v>-0</v>
      </c>
      <c r="I936" s="25" t="n">
        <f aca="false">-$D936/100*(I756+(I786*I816)+I846+I876+I906)</f>
        <v>-0</v>
      </c>
      <c r="J936" s="25" t="n">
        <f aca="false">-$D936/100*(J756+(J786*J816)+J846+J876+J906)</f>
        <v>-0</v>
      </c>
      <c r="K936" s="25" t="n">
        <f aca="false">-$D936/100*(K756+(K786*K816)+K846+K876+K906)</f>
        <v>-0</v>
      </c>
      <c r="L936" s="25" t="n">
        <f aca="false">-$D936/100*(L756+(L786*L816)+L846+L876+L906)</f>
        <v>-0</v>
      </c>
      <c r="M936" s="25" t="n">
        <f aca="false">-$D936/100*(M756+(M786*M816)+M846+M876+M906)</f>
        <v>-0</v>
      </c>
      <c r="N936" s="25" t="n">
        <f aca="false">-$D936/100*(N756+(N786*N816)+N846+N876+N906)</f>
        <v>-0</v>
      </c>
      <c r="O936" s="25" t="n">
        <f aca="false">-$D936/100*(O756+(O786*O816)+O846+O876+O906)</f>
        <v>-0</v>
      </c>
      <c r="P936" s="25" t="n">
        <f aca="false">-$D936/100*(P756+(P786*P816)+P846+P876+P906)</f>
        <v>-0</v>
      </c>
      <c r="Q936" s="25" t="n">
        <f aca="false">SUM(E936:P936)</f>
        <v>0</v>
      </c>
    </row>
    <row r="937" customFormat="false" ht="14.65" hidden="false" customHeight="false" outlineLevel="0" collapsed="false">
      <c r="A937" s="23" t="n">
        <v>20</v>
      </c>
      <c r="B937" s="23"/>
      <c r="C937" s="53" t="n">
        <f aca="false">C907</f>
        <v>0</v>
      </c>
      <c r="D937" s="55"/>
      <c r="E937" s="25" t="n">
        <f aca="false">-$D937/100*(E757+(E787*E817)+E847+E877+E907)</f>
        <v>-0</v>
      </c>
      <c r="F937" s="25" t="n">
        <f aca="false">-$D937/100*(F757+(F787*F817)+F847+F877+F907)</f>
        <v>-0</v>
      </c>
      <c r="G937" s="25" t="n">
        <f aca="false">-$D937/100*(G757+(G787*G817)+G847+G877+G907)</f>
        <v>-0</v>
      </c>
      <c r="H937" s="25" t="n">
        <f aca="false">-$D937/100*(H757+(H787*H817)+H847+H877+H907)</f>
        <v>-0</v>
      </c>
      <c r="I937" s="25" t="n">
        <f aca="false">-$D937/100*(I757+(I787*I817)+I847+I877+I907)</f>
        <v>-0</v>
      </c>
      <c r="J937" s="25" t="n">
        <f aca="false">-$D937/100*(J757+(J787*J817)+J847+J877+J907)</f>
        <v>-0</v>
      </c>
      <c r="K937" s="25" t="n">
        <f aca="false">-$D937/100*(K757+(K787*K817)+K847+K877+K907)</f>
        <v>-0</v>
      </c>
      <c r="L937" s="25" t="n">
        <f aca="false">-$D937/100*(L757+(L787*L817)+L847+L877+L907)</f>
        <v>-0</v>
      </c>
      <c r="M937" s="25" t="n">
        <f aca="false">-$D937/100*(M757+(M787*M817)+M847+M877+M907)</f>
        <v>-0</v>
      </c>
      <c r="N937" s="25" t="n">
        <f aca="false">-$D937/100*(N757+(N787*N817)+N847+N877+N907)</f>
        <v>-0</v>
      </c>
      <c r="O937" s="25" t="n">
        <f aca="false">-$D937/100*(O757+(O787*O817)+O847+O877+O907)</f>
        <v>-0</v>
      </c>
      <c r="P937" s="25" t="n">
        <f aca="false">-$D937/100*(P757+(P787*P817)+P847+P877+P907)</f>
        <v>-0</v>
      </c>
      <c r="Q937" s="25" t="n">
        <f aca="false">SUM(E937:P937)</f>
        <v>0</v>
      </c>
    </row>
    <row r="938" customFormat="false" ht="14.65" hidden="false" customHeight="false" outlineLevel="0" collapsed="false">
      <c r="A938" s="23"/>
      <c r="B938" s="23"/>
      <c r="C938" s="23"/>
      <c r="D938" s="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</row>
    <row r="939" customFormat="false" ht="14.65" hidden="false" customHeight="false" outlineLevel="0" collapsed="false">
      <c r="A939" s="23"/>
      <c r="B939" s="23"/>
      <c r="C939" s="23" t="s">
        <v>185</v>
      </c>
      <c r="D939" s="5"/>
      <c r="E939" s="25" t="n">
        <f aca="false">SUM(E918:E937)</f>
        <v>0</v>
      </c>
      <c r="F939" s="25" t="n">
        <f aca="false">SUM(F918:F937)</f>
        <v>0</v>
      </c>
      <c r="G939" s="25" t="n">
        <f aca="false">SUM(G918:G937)</f>
        <v>0</v>
      </c>
      <c r="H939" s="25" t="n">
        <f aca="false">SUM(H918:H937)</f>
        <v>0</v>
      </c>
      <c r="I939" s="25" t="n">
        <f aca="false">SUM(I918:I937)</f>
        <v>0</v>
      </c>
      <c r="J939" s="25" t="n">
        <f aca="false">SUM(J918:J937)</f>
        <v>0</v>
      </c>
      <c r="K939" s="25" t="n">
        <f aca="false">SUM(K918:K937)</f>
        <v>0</v>
      </c>
      <c r="L939" s="25" t="n">
        <f aca="false">SUM(L918:L937)</f>
        <v>0</v>
      </c>
      <c r="M939" s="25" t="n">
        <f aca="false">SUM(M918:M937)</f>
        <v>0</v>
      </c>
      <c r="N939" s="25" t="n">
        <f aca="false">SUM(N918:N937)</f>
        <v>0</v>
      </c>
      <c r="O939" s="25" t="n">
        <f aca="false">SUM(O918:O937)</f>
        <v>0</v>
      </c>
      <c r="P939" s="25" t="n">
        <f aca="false">SUM(P918:P937)</f>
        <v>0</v>
      </c>
      <c r="Q939" s="25" t="n">
        <f aca="false">SUM(Q918:Q937)</f>
        <v>0</v>
      </c>
    </row>
    <row r="940" customFormat="false" ht="14.65" hidden="false" customHeight="false" outlineLevel="0" collapsed="false">
      <c r="A940" s="23"/>
      <c r="B940" s="23"/>
      <c r="C940" s="23"/>
      <c r="D940" s="5"/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</row>
    <row r="941" customFormat="false" ht="14.65" hidden="false" customHeight="false" outlineLevel="0" collapsed="false">
      <c r="A941" s="23"/>
      <c r="B941" s="23"/>
      <c r="C941" s="23"/>
      <c r="D941" s="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</row>
    <row r="942" customFormat="false" ht="14.65" hidden="false" customHeight="false" outlineLevel="0" collapsed="false">
      <c r="A942" s="23"/>
      <c r="B942" s="23"/>
      <c r="C942" s="23"/>
      <c r="D942" s="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</row>
    <row r="943" customFormat="false" ht="14.65" hidden="false" customHeight="false" outlineLevel="0" collapsed="false">
      <c r="A943" s="23"/>
      <c r="B943" s="23"/>
      <c r="C943" s="23" t="str">
        <f aca="false">C703</f>
        <v>MATERIALAUFWAND</v>
      </c>
      <c r="D943" s="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</row>
    <row r="944" customFormat="false" ht="14.65" hidden="false" customHeight="false" outlineLevel="0" collapsed="false">
      <c r="A944" s="23"/>
      <c r="B944" s="23"/>
      <c r="C944" s="23"/>
      <c r="D944" s="5"/>
      <c r="E944" s="25" t="e">
        <f aca="false">firma</f>
        <v>#VALUE!</v>
      </c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</row>
    <row r="945" customFormat="false" ht="14.65" hidden="false" customHeight="false" outlineLevel="0" collapsed="false">
      <c r="A945" s="23"/>
      <c r="B945" s="23"/>
      <c r="C945" s="23" t="s">
        <v>205</v>
      </c>
      <c r="D945" s="5"/>
      <c r="E945" s="26" t="e">
        <f aca="false">planjahr</f>
        <v>#VALUE!</v>
      </c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</row>
    <row r="946" customFormat="false" ht="60" hidden="false" customHeight="true" outlineLevel="0" collapsed="false">
      <c r="A946" s="23"/>
      <c r="B946" s="23"/>
      <c r="C946" s="23" t="str">
        <f aca="false">C4</f>
        <v>POSTENBEZEICHNUNG/MONAT</v>
      </c>
      <c r="D946" s="5"/>
      <c r="E946" s="25" t="str">
        <f aca="false">E4</f>
        <v>Jan</v>
      </c>
      <c r="F946" s="25" t="str">
        <f aca="false">F4</f>
        <v>Feb</v>
      </c>
      <c r="G946" s="25" t="str">
        <f aca="false">G4</f>
        <v>Mae</v>
      </c>
      <c r="H946" s="25" t="str">
        <f aca="false">H4</f>
        <v>Apr</v>
      </c>
      <c r="I946" s="25" t="str">
        <f aca="false">I4</f>
        <v>Mai</v>
      </c>
      <c r="J946" s="25" t="str">
        <f aca="false">J4</f>
        <v>Jun</v>
      </c>
      <c r="K946" s="25" t="str">
        <f aca="false">K4</f>
        <v>Jul</v>
      </c>
      <c r="L946" s="25" t="str">
        <f aca="false">L4</f>
        <v>Aug</v>
      </c>
      <c r="M946" s="25" t="str">
        <f aca="false">M4</f>
        <v>Sep</v>
      </c>
      <c r="N946" s="25" t="str">
        <f aca="false">N4</f>
        <v>Okt</v>
      </c>
      <c r="O946" s="25" t="str">
        <f aca="false">O4</f>
        <v>Nov</v>
      </c>
      <c r="P946" s="25" t="str">
        <f aca="false">P4</f>
        <v>Dez</v>
      </c>
      <c r="Q946" s="25" t="str">
        <f aca="false">Q4</f>
        <v>Jahr</v>
      </c>
    </row>
    <row r="947" customFormat="false" ht="14.65" hidden="false" customHeight="false" outlineLevel="0" collapsed="false">
      <c r="A947" s="23"/>
      <c r="B947" s="23"/>
      <c r="C947" s="23"/>
      <c r="D947" s="5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</row>
    <row r="948" customFormat="false" ht="14.65" hidden="false" customHeight="false" outlineLevel="0" collapsed="false">
      <c r="A948" s="23" t="n">
        <v>1</v>
      </c>
      <c r="B948" s="23"/>
      <c r="C948" s="52"/>
      <c r="D948" s="55"/>
      <c r="E948" s="17"/>
      <c r="F948" s="17"/>
      <c r="G948" s="17"/>
      <c r="H948" s="17"/>
      <c r="I948" s="17"/>
      <c r="J948" s="17"/>
      <c r="K948" s="17"/>
      <c r="L948" s="17"/>
      <c r="M948" s="17"/>
      <c r="N948" s="17"/>
      <c r="O948" s="17"/>
      <c r="P948" s="17"/>
      <c r="Q948" s="25" t="n">
        <f aca="false">SUM(E948:P948)</f>
        <v>0</v>
      </c>
    </row>
    <row r="949" customFormat="false" ht="14.65" hidden="false" customHeight="false" outlineLevel="0" collapsed="false">
      <c r="A949" s="23" t="n">
        <v>2</v>
      </c>
      <c r="B949" s="23"/>
      <c r="C949" s="52"/>
      <c r="D949" s="55"/>
      <c r="E949" s="17"/>
      <c r="F949" s="17"/>
      <c r="G949" s="17"/>
      <c r="H949" s="17"/>
      <c r="I949" s="17"/>
      <c r="J949" s="17"/>
      <c r="K949" s="17"/>
      <c r="L949" s="17"/>
      <c r="M949" s="17"/>
      <c r="N949" s="17"/>
      <c r="O949" s="17"/>
      <c r="P949" s="17"/>
      <c r="Q949" s="25" t="n">
        <f aca="false">SUM(E949:P949)</f>
        <v>0</v>
      </c>
    </row>
    <row r="950" customFormat="false" ht="14.65" hidden="false" customHeight="false" outlineLevel="0" collapsed="false">
      <c r="A950" s="23" t="n">
        <v>3</v>
      </c>
      <c r="B950" s="23"/>
      <c r="C950" s="52"/>
      <c r="D950" s="55"/>
      <c r="E950" s="17"/>
      <c r="F950" s="17"/>
      <c r="G950" s="17"/>
      <c r="H950" s="17"/>
      <c r="I950" s="17"/>
      <c r="J950" s="17"/>
      <c r="K950" s="17"/>
      <c r="L950" s="17"/>
      <c r="M950" s="17"/>
      <c r="N950" s="17"/>
      <c r="O950" s="17"/>
      <c r="P950" s="17"/>
      <c r="Q950" s="25" t="n">
        <f aca="false">SUM(E950:P950)</f>
        <v>0</v>
      </c>
    </row>
    <row r="951" customFormat="false" ht="14.65" hidden="false" customHeight="false" outlineLevel="0" collapsed="false">
      <c r="A951" s="23" t="n">
        <v>4</v>
      </c>
      <c r="B951" s="23"/>
      <c r="C951" s="52"/>
      <c r="D951" s="55"/>
      <c r="E951" s="17"/>
      <c r="F951" s="17"/>
      <c r="G951" s="17"/>
      <c r="H951" s="17"/>
      <c r="I951" s="17"/>
      <c r="J951" s="17"/>
      <c r="K951" s="17"/>
      <c r="L951" s="17"/>
      <c r="M951" s="17"/>
      <c r="N951" s="17"/>
      <c r="O951" s="17"/>
      <c r="P951" s="17"/>
      <c r="Q951" s="25" t="n">
        <f aca="false">SUM(E951:P951)</f>
        <v>0</v>
      </c>
    </row>
    <row r="952" customFormat="false" ht="14.65" hidden="false" customHeight="false" outlineLevel="0" collapsed="false">
      <c r="A952" s="23" t="n">
        <v>5</v>
      </c>
      <c r="B952" s="23"/>
      <c r="C952" s="52"/>
      <c r="D952" s="55"/>
      <c r="E952" s="17"/>
      <c r="F952" s="17"/>
      <c r="G952" s="17"/>
      <c r="H952" s="17"/>
      <c r="I952" s="17"/>
      <c r="J952" s="17"/>
      <c r="K952" s="17"/>
      <c r="L952" s="17"/>
      <c r="M952" s="17"/>
      <c r="N952" s="17"/>
      <c r="O952" s="17"/>
      <c r="P952" s="17"/>
      <c r="Q952" s="25" t="n">
        <f aca="false">SUM(E952:P952)</f>
        <v>0</v>
      </c>
    </row>
    <row r="953" customFormat="false" ht="14.65" hidden="false" customHeight="false" outlineLevel="0" collapsed="false">
      <c r="A953" s="23" t="n">
        <v>6</v>
      </c>
      <c r="B953" s="23"/>
      <c r="C953" s="52"/>
      <c r="D953" s="55"/>
      <c r="E953" s="17"/>
      <c r="F953" s="17"/>
      <c r="G953" s="17"/>
      <c r="H953" s="17"/>
      <c r="I953" s="17"/>
      <c r="J953" s="17"/>
      <c r="K953" s="17"/>
      <c r="L953" s="17"/>
      <c r="M953" s="17"/>
      <c r="N953" s="17"/>
      <c r="O953" s="17"/>
      <c r="P953" s="17"/>
      <c r="Q953" s="25" t="n">
        <f aca="false">SUM(E953:P953)</f>
        <v>0</v>
      </c>
    </row>
    <row r="954" customFormat="false" ht="14.65" hidden="false" customHeight="false" outlineLevel="0" collapsed="false">
      <c r="A954" s="23" t="n">
        <v>7</v>
      </c>
      <c r="B954" s="23"/>
      <c r="C954" s="52"/>
      <c r="D954" s="55"/>
      <c r="E954" s="17"/>
      <c r="F954" s="17"/>
      <c r="G954" s="17"/>
      <c r="H954" s="17"/>
      <c r="I954" s="17"/>
      <c r="J954" s="17"/>
      <c r="K954" s="17"/>
      <c r="L954" s="17"/>
      <c r="M954" s="17"/>
      <c r="N954" s="17"/>
      <c r="O954" s="17"/>
      <c r="P954" s="17"/>
      <c r="Q954" s="25" t="n">
        <f aca="false">SUM(E954:P954)</f>
        <v>0</v>
      </c>
    </row>
    <row r="955" customFormat="false" ht="14.65" hidden="false" customHeight="false" outlineLevel="0" collapsed="false">
      <c r="A955" s="23" t="n">
        <v>8</v>
      </c>
      <c r="B955" s="23"/>
      <c r="C955" s="52"/>
      <c r="D955" s="55"/>
      <c r="E955" s="17"/>
      <c r="F955" s="17"/>
      <c r="G955" s="17"/>
      <c r="H955" s="17"/>
      <c r="I955" s="17"/>
      <c r="J955" s="17"/>
      <c r="K955" s="17"/>
      <c r="L955" s="17"/>
      <c r="M955" s="17"/>
      <c r="N955" s="17"/>
      <c r="O955" s="17"/>
      <c r="P955" s="17"/>
      <c r="Q955" s="25" t="n">
        <f aca="false">SUM(E955:P955)</f>
        <v>0</v>
      </c>
    </row>
    <row r="956" customFormat="false" ht="14.65" hidden="false" customHeight="false" outlineLevel="0" collapsed="false">
      <c r="A956" s="23" t="n">
        <v>9</v>
      </c>
      <c r="B956" s="23"/>
      <c r="C956" s="52"/>
      <c r="D956" s="55"/>
      <c r="E956" s="17"/>
      <c r="F956" s="17"/>
      <c r="G956" s="17"/>
      <c r="H956" s="17"/>
      <c r="I956" s="17"/>
      <c r="J956" s="17"/>
      <c r="K956" s="17"/>
      <c r="L956" s="17"/>
      <c r="M956" s="17"/>
      <c r="N956" s="17"/>
      <c r="O956" s="17"/>
      <c r="P956" s="17"/>
      <c r="Q956" s="25" t="n">
        <f aca="false">SUM(E956:P956)</f>
        <v>0</v>
      </c>
    </row>
    <row r="957" customFormat="false" ht="14.65" hidden="false" customHeight="false" outlineLevel="0" collapsed="false">
      <c r="A957" s="23" t="n">
        <v>10</v>
      </c>
      <c r="B957" s="23"/>
      <c r="C957" s="52"/>
      <c r="D957" s="55"/>
      <c r="E957" s="17"/>
      <c r="F957" s="17"/>
      <c r="G957" s="17"/>
      <c r="H957" s="17"/>
      <c r="I957" s="17"/>
      <c r="J957" s="17"/>
      <c r="K957" s="17"/>
      <c r="L957" s="17"/>
      <c r="M957" s="17"/>
      <c r="N957" s="17"/>
      <c r="O957" s="17"/>
      <c r="P957" s="17"/>
      <c r="Q957" s="25" t="n">
        <f aca="false">SUM(E957:P957)</f>
        <v>0</v>
      </c>
    </row>
    <row r="958" customFormat="false" ht="14.65" hidden="false" customHeight="false" outlineLevel="0" collapsed="false">
      <c r="A958" s="23" t="n">
        <v>11</v>
      </c>
      <c r="B958" s="23"/>
      <c r="C958" s="52"/>
      <c r="D958" s="55"/>
      <c r="E958" s="17"/>
      <c r="F958" s="17"/>
      <c r="G958" s="17"/>
      <c r="H958" s="17"/>
      <c r="I958" s="17"/>
      <c r="J958" s="17"/>
      <c r="K958" s="17"/>
      <c r="L958" s="17"/>
      <c r="M958" s="17"/>
      <c r="N958" s="17"/>
      <c r="O958" s="17"/>
      <c r="P958" s="17"/>
      <c r="Q958" s="25" t="n">
        <f aca="false">SUM(E958:P958)</f>
        <v>0</v>
      </c>
    </row>
    <row r="959" customFormat="false" ht="14.65" hidden="false" customHeight="false" outlineLevel="0" collapsed="false">
      <c r="A959" s="23" t="n">
        <v>12</v>
      </c>
      <c r="B959" s="23"/>
      <c r="C959" s="52"/>
      <c r="D959" s="55"/>
      <c r="E959" s="17"/>
      <c r="F959" s="17"/>
      <c r="G959" s="17"/>
      <c r="H959" s="17"/>
      <c r="I959" s="17"/>
      <c r="J959" s="17"/>
      <c r="K959" s="17"/>
      <c r="L959" s="17"/>
      <c r="M959" s="17"/>
      <c r="N959" s="17"/>
      <c r="O959" s="17"/>
      <c r="P959" s="17"/>
      <c r="Q959" s="25" t="n">
        <f aca="false">SUM(E959:P959)</f>
        <v>0</v>
      </c>
    </row>
    <row r="960" customFormat="false" ht="14.65" hidden="false" customHeight="false" outlineLevel="0" collapsed="false">
      <c r="A960" s="23" t="n">
        <v>13</v>
      </c>
      <c r="B960" s="23"/>
      <c r="C960" s="52"/>
      <c r="D960" s="55"/>
      <c r="E960" s="17"/>
      <c r="F960" s="17"/>
      <c r="G960" s="17"/>
      <c r="H960" s="17"/>
      <c r="I960" s="17"/>
      <c r="J960" s="17"/>
      <c r="K960" s="17"/>
      <c r="L960" s="17"/>
      <c r="M960" s="17"/>
      <c r="N960" s="17"/>
      <c r="O960" s="17"/>
      <c r="P960" s="17"/>
      <c r="Q960" s="25" t="n">
        <f aca="false">SUM(E960:P960)</f>
        <v>0</v>
      </c>
    </row>
    <row r="961" customFormat="false" ht="14.65" hidden="false" customHeight="false" outlineLevel="0" collapsed="false">
      <c r="A961" s="23" t="n">
        <v>14</v>
      </c>
      <c r="B961" s="23"/>
      <c r="C961" s="52"/>
      <c r="D961" s="55"/>
      <c r="E961" s="17"/>
      <c r="F961" s="17"/>
      <c r="G961" s="17"/>
      <c r="H961" s="17"/>
      <c r="I961" s="17"/>
      <c r="J961" s="17"/>
      <c r="K961" s="17"/>
      <c r="L961" s="17"/>
      <c r="M961" s="17"/>
      <c r="N961" s="17"/>
      <c r="O961" s="17"/>
      <c r="P961" s="17"/>
      <c r="Q961" s="25" t="n">
        <f aca="false">SUM(E961:P961)</f>
        <v>0</v>
      </c>
    </row>
    <row r="962" customFormat="false" ht="14.65" hidden="false" customHeight="false" outlineLevel="0" collapsed="false">
      <c r="A962" s="23" t="n">
        <v>15</v>
      </c>
      <c r="B962" s="23"/>
      <c r="C962" s="52"/>
      <c r="D962" s="55"/>
      <c r="E962" s="17"/>
      <c r="F962" s="17"/>
      <c r="G962" s="17"/>
      <c r="H962" s="17"/>
      <c r="I962" s="17"/>
      <c r="J962" s="17"/>
      <c r="K962" s="17"/>
      <c r="L962" s="17"/>
      <c r="M962" s="17"/>
      <c r="N962" s="17"/>
      <c r="O962" s="17"/>
      <c r="P962" s="17"/>
      <c r="Q962" s="25" t="n">
        <f aca="false">SUM(E962:P962)</f>
        <v>0</v>
      </c>
    </row>
    <row r="963" customFormat="false" ht="14.65" hidden="false" customHeight="false" outlineLevel="0" collapsed="false">
      <c r="A963" s="23" t="n">
        <v>16</v>
      </c>
      <c r="B963" s="23"/>
      <c r="C963" s="52"/>
      <c r="D963" s="55"/>
      <c r="E963" s="17"/>
      <c r="F963" s="17"/>
      <c r="G963" s="17"/>
      <c r="H963" s="17"/>
      <c r="I963" s="17"/>
      <c r="J963" s="17"/>
      <c r="K963" s="17"/>
      <c r="L963" s="17"/>
      <c r="M963" s="17"/>
      <c r="N963" s="17"/>
      <c r="O963" s="17"/>
      <c r="P963" s="17"/>
      <c r="Q963" s="25" t="n">
        <f aca="false">SUM(E963:P963)</f>
        <v>0</v>
      </c>
    </row>
    <row r="964" customFormat="false" ht="14.65" hidden="false" customHeight="false" outlineLevel="0" collapsed="false">
      <c r="A964" s="23" t="n">
        <v>17</v>
      </c>
      <c r="B964" s="23"/>
      <c r="C964" s="52"/>
      <c r="D964" s="55"/>
      <c r="E964" s="17"/>
      <c r="F964" s="17"/>
      <c r="G964" s="17"/>
      <c r="H964" s="17"/>
      <c r="I964" s="17"/>
      <c r="J964" s="17"/>
      <c r="K964" s="17"/>
      <c r="L964" s="17"/>
      <c r="M964" s="17"/>
      <c r="N964" s="17"/>
      <c r="O964" s="17"/>
      <c r="P964" s="17"/>
      <c r="Q964" s="25" t="n">
        <f aca="false">SUM(E964:P964)</f>
        <v>0</v>
      </c>
    </row>
    <row r="965" customFormat="false" ht="14.65" hidden="false" customHeight="false" outlineLevel="0" collapsed="false">
      <c r="A965" s="23" t="n">
        <v>18</v>
      </c>
      <c r="B965" s="23"/>
      <c r="C965" s="52"/>
      <c r="D965" s="55"/>
      <c r="E965" s="17"/>
      <c r="F965" s="17"/>
      <c r="G965" s="17"/>
      <c r="H965" s="17"/>
      <c r="I965" s="17"/>
      <c r="J965" s="17"/>
      <c r="K965" s="17"/>
      <c r="L965" s="17"/>
      <c r="M965" s="17"/>
      <c r="N965" s="17"/>
      <c r="O965" s="17"/>
      <c r="P965" s="17"/>
      <c r="Q965" s="25" t="n">
        <f aca="false">SUM(E965:P965)</f>
        <v>0</v>
      </c>
    </row>
    <row r="966" customFormat="false" ht="14.65" hidden="false" customHeight="false" outlineLevel="0" collapsed="false">
      <c r="A966" s="23" t="n">
        <v>19</v>
      </c>
      <c r="B966" s="23"/>
      <c r="C966" s="52"/>
      <c r="D966" s="55"/>
      <c r="E966" s="17"/>
      <c r="F966" s="17"/>
      <c r="G966" s="17"/>
      <c r="H966" s="17"/>
      <c r="I966" s="17"/>
      <c r="J966" s="17"/>
      <c r="K966" s="17"/>
      <c r="L966" s="17"/>
      <c r="M966" s="17"/>
      <c r="N966" s="17"/>
      <c r="O966" s="17"/>
      <c r="P966" s="17"/>
      <c r="Q966" s="25" t="n">
        <f aca="false">SUM(E966:P966)</f>
        <v>0</v>
      </c>
    </row>
    <row r="967" customFormat="false" ht="14.65" hidden="false" customHeight="false" outlineLevel="0" collapsed="false">
      <c r="A967" s="23" t="n">
        <v>20</v>
      </c>
      <c r="B967" s="23"/>
      <c r="C967" s="52"/>
      <c r="D967" s="55"/>
      <c r="E967" s="17"/>
      <c r="F967" s="17"/>
      <c r="G967" s="17"/>
      <c r="H967" s="17"/>
      <c r="I967" s="17"/>
      <c r="J967" s="17"/>
      <c r="K967" s="17"/>
      <c r="L967" s="17"/>
      <c r="M967" s="17"/>
      <c r="N967" s="17"/>
      <c r="O967" s="17"/>
      <c r="P967" s="17"/>
      <c r="Q967" s="25" t="n">
        <f aca="false">SUM(E967:P967)</f>
        <v>0</v>
      </c>
    </row>
    <row r="968" customFormat="false" ht="14.65" hidden="false" customHeight="false" outlineLevel="0" collapsed="false">
      <c r="A968" s="23"/>
      <c r="B968" s="23"/>
      <c r="C968" s="23"/>
      <c r="D968" s="5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</row>
    <row r="969" customFormat="false" ht="14.65" hidden="false" customHeight="false" outlineLevel="0" collapsed="false">
      <c r="A969" s="23"/>
      <c r="B969" s="23"/>
      <c r="C969" s="23" t="s">
        <v>185</v>
      </c>
      <c r="D969" s="55"/>
      <c r="E969" s="25" t="n">
        <f aca="false">SUM(E948:E967)</f>
        <v>0</v>
      </c>
      <c r="F969" s="25" t="n">
        <f aca="false">SUM(F948:F967)</f>
        <v>0</v>
      </c>
      <c r="G969" s="25" t="n">
        <f aca="false">SUM(G948:G967)</f>
        <v>0</v>
      </c>
      <c r="H969" s="25" t="n">
        <f aca="false">SUM(H948:H967)</f>
        <v>0</v>
      </c>
      <c r="I969" s="25" t="n">
        <f aca="false">SUM(I948:I967)</f>
        <v>0</v>
      </c>
      <c r="J969" s="25" t="n">
        <f aca="false">SUM(J948:J967)</f>
        <v>0</v>
      </c>
      <c r="K969" s="25" t="n">
        <f aca="false">SUM(K948:K967)</f>
        <v>0</v>
      </c>
      <c r="L969" s="25" t="n">
        <f aca="false">SUM(L948:L967)</f>
        <v>0</v>
      </c>
      <c r="M969" s="25" t="n">
        <f aca="false">SUM(M948:M967)</f>
        <v>0</v>
      </c>
      <c r="N969" s="25" t="n">
        <f aca="false">SUM(N948:N967)</f>
        <v>0</v>
      </c>
      <c r="O969" s="25" t="n">
        <f aca="false">SUM(O948:O967)</f>
        <v>0</v>
      </c>
      <c r="P969" s="25" t="n">
        <f aca="false">SUM(P948:P967)</f>
        <v>0</v>
      </c>
      <c r="Q969" s="25" t="n">
        <f aca="false">SUM(Q948:Q967)</f>
        <v>0</v>
      </c>
    </row>
    <row r="970" customFormat="false" ht="14.65" hidden="false" customHeight="false" outlineLevel="0" collapsed="false">
      <c r="A970" s="23"/>
      <c r="B970" s="23"/>
      <c r="C970" s="23"/>
      <c r="D970" s="55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</row>
    <row r="971" customFormat="false" ht="14.65" hidden="false" customHeight="false" outlineLevel="0" collapsed="false">
      <c r="A971" s="23"/>
      <c r="B971" s="23"/>
      <c r="C971" s="23"/>
      <c r="D971" s="5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</row>
    <row r="972" customFormat="false" ht="14.65" hidden="false" customHeight="false" outlineLevel="0" collapsed="false">
      <c r="A972" s="23"/>
      <c r="B972" s="23"/>
      <c r="C972" s="23"/>
      <c r="D972" s="55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</row>
    <row r="973" customFormat="false" ht="14.65" hidden="false" customHeight="false" outlineLevel="0" collapsed="false">
      <c r="A973" s="23"/>
      <c r="B973" s="23"/>
      <c r="C973" s="23" t="s">
        <v>199</v>
      </c>
      <c r="D973" s="55"/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</row>
    <row r="974" customFormat="false" ht="14.65" hidden="false" customHeight="false" outlineLevel="0" collapsed="false">
      <c r="A974" s="23"/>
      <c r="B974" s="23"/>
      <c r="C974" s="23"/>
      <c r="D974" s="55"/>
      <c r="E974" s="25" t="e">
        <f aca="false">firma</f>
        <v>#VALUE!</v>
      </c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</row>
    <row r="975" customFormat="false" ht="14.65" hidden="false" customHeight="false" outlineLevel="0" collapsed="false">
      <c r="A975" s="23"/>
      <c r="B975" s="23"/>
      <c r="C975" s="23" t="s">
        <v>206</v>
      </c>
      <c r="D975" s="55"/>
      <c r="E975" s="26" t="e">
        <f aca="false">planjahr</f>
        <v>#VALUE!</v>
      </c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</row>
    <row r="976" customFormat="false" ht="60" hidden="false" customHeight="true" outlineLevel="0" collapsed="false">
      <c r="A976" s="23"/>
      <c r="B976" s="23"/>
      <c r="C976" s="23" t="str">
        <f aca="false">C4</f>
        <v>POSTENBEZEICHNUNG/MONAT</v>
      </c>
      <c r="D976" s="55"/>
      <c r="E976" s="25" t="str">
        <f aca="false">E4</f>
        <v>Jan</v>
      </c>
      <c r="F976" s="25" t="str">
        <f aca="false">F4</f>
        <v>Feb</v>
      </c>
      <c r="G976" s="25" t="str">
        <f aca="false">G4</f>
        <v>Mae</v>
      </c>
      <c r="H976" s="25" t="str">
        <f aca="false">H4</f>
        <v>Apr</v>
      </c>
      <c r="I976" s="25" t="str">
        <f aca="false">I4</f>
        <v>Mai</v>
      </c>
      <c r="J976" s="25" t="str">
        <f aca="false">J4</f>
        <v>Jun</v>
      </c>
      <c r="K976" s="25" t="str">
        <f aca="false">K4</f>
        <v>Jul</v>
      </c>
      <c r="L976" s="25" t="str">
        <f aca="false">L4</f>
        <v>Aug</v>
      </c>
      <c r="M976" s="25" t="str">
        <f aca="false">M4</f>
        <v>Sep</v>
      </c>
      <c r="N976" s="25" t="str">
        <f aca="false">N4</f>
        <v>Okt</v>
      </c>
      <c r="O976" s="25" t="str">
        <f aca="false">O4</f>
        <v>Nov</v>
      </c>
      <c r="P976" s="25" t="str">
        <f aca="false">P4</f>
        <v>Dez</v>
      </c>
      <c r="Q976" s="25" t="str">
        <f aca="false">Q4</f>
        <v>Jahr</v>
      </c>
    </row>
    <row r="977" customFormat="false" ht="14.65" hidden="false" customHeight="false" outlineLevel="0" collapsed="false">
      <c r="A977" s="23"/>
      <c r="B977" s="23"/>
      <c r="C977" s="23"/>
      <c r="D977" s="55"/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</row>
    <row r="978" customFormat="false" ht="14.65" hidden="false" customHeight="false" outlineLevel="0" collapsed="false">
      <c r="A978" s="23" t="n">
        <v>1</v>
      </c>
      <c r="B978" s="23"/>
      <c r="C978" s="52"/>
      <c r="D978" s="55"/>
      <c r="E978" s="17"/>
      <c r="F978" s="17"/>
      <c r="G978" s="17"/>
      <c r="H978" s="17"/>
      <c r="I978" s="17"/>
      <c r="J978" s="17"/>
      <c r="K978" s="17"/>
      <c r="L978" s="17"/>
      <c r="M978" s="17"/>
      <c r="N978" s="17"/>
      <c r="O978" s="17"/>
      <c r="P978" s="17"/>
      <c r="Q978" s="25" t="n">
        <f aca="false">SUM(E978:P978)</f>
        <v>0</v>
      </c>
    </row>
    <row r="979" customFormat="false" ht="14.65" hidden="false" customHeight="false" outlineLevel="0" collapsed="false">
      <c r="A979" s="23" t="n">
        <v>2</v>
      </c>
      <c r="B979" s="23"/>
      <c r="C979" s="52"/>
      <c r="D979" s="55"/>
      <c r="E979" s="17"/>
      <c r="F979" s="17"/>
      <c r="G979" s="17"/>
      <c r="H979" s="17"/>
      <c r="I979" s="17"/>
      <c r="J979" s="17"/>
      <c r="K979" s="17"/>
      <c r="L979" s="17"/>
      <c r="M979" s="17"/>
      <c r="N979" s="17"/>
      <c r="O979" s="17"/>
      <c r="P979" s="17"/>
      <c r="Q979" s="25" t="n">
        <f aca="false">SUM(E979:P979)</f>
        <v>0</v>
      </c>
    </row>
    <row r="980" customFormat="false" ht="14.65" hidden="false" customHeight="false" outlineLevel="0" collapsed="false">
      <c r="A980" s="23" t="n">
        <v>3</v>
      </c>
      <c r="B980" s="23"/>
      <c r="C980" s="52"/>
      <c r="D980" s="55"/>
      <c r="E980" s="17"/>
      <c r="F980" s="17"/>
      <c r="G980" s="17"/>
      <c r="H980" s="17"/>
      <c r="I980" s="17"/>
      <c r="J980" s="17"/>
      <c r="K980" s="17"/>
      <c r="L980" s="17"/>
      <c r="M980" s="17"/>
      <c r="N980" s="17"/>
      <c r="O980" s="17"/>
      <c r="P980" s="17"/>
      <c r="Q980" s="25" t="n">
        <f aca="false">SUM(E980:P980)</f>
        <v>0</v>
      </c>
    </row>
    <row r="981" customFormat="false" ht="14.65" hidden="false" customHeight="false" outlineLevel="0" collapsed="false">
      <c r="A981" s="23" t="n">
        <v>4</v>
      </c>
      <c r="B981" s="23"/>
      <c r="C981" s="52"/>
      <c r="D981" s="55"/>
      <c r="E981" s="17"/>
      <c r="F981" s="17"/>
      <c r="G981" s="17"/>
      <c r="H981" s="17"/>
      <c r="I981" s="17"/>
      <c r="J981" s="17"/>
      <c r="K981" s="17"/>
      <c r="L981" s="17"/>
      <c r="M981" s="17"/>
      <c r="N981" s="17"/>
      <c r="O981" s="17"/>
      <c r="P981" s="17"/>
      <c r="Q981" s="25" t="n">
        <f aca="false">SUM(E981:P981)</f>
        <v>0</v>
      </c>
    </row>
    <row r="982" customFormat="false" ht="14.65" hidden="false" customHeight="false" outlineLevel="0" collapsed="false">
      <c r="A982" s="23" t="n">
        <v>5</v>
      </c>
      <c r="B982" s="23"/>
      <c r="C982" s="52"/>
      <c r="D982" s="55"/>
      <c r="E982" s="17"/>
      <c r="F982" s="17"/>
      <c r="G982" s="17"/>
      <c r="H982" s="17"/>
      <c r="I982" s="17"/>
      <c r="J982" s="17"/>
      <c r="K982" s="17"/>
      <c r="L982" s="17"/>
      <c r="M982" s="17"/>
      <c r="N982" s="17"/>
      <c r="O982" s="17"/>
      <c r="P982" s="17"/>
      <c r="Q982" s="25" t="n">
        <f aca="false">SUM(E982:P982)</f>
        <v>0</v>
      </c>
    </row>
    <row r="983" customFormat="false" ht="14.65" hidden="false" customHeight="false" outlineLevel="0" collapsed="false">
      <c r="A983" s="23" t="n">
        <v>6</v>
      </c>
      <c r="B983" s="23"/>
      <c r="C983" s="52"/>
      <c r="D983" s="55"/>
      <c r="E983" s="17"/>
      <c r="F983" s="17"/>
      <c r="G983" s="17"/>
      <c r="H983" s="17"/>
      <c r="I983" s="17"/>
      <c r="J983" s="17"/>
      <c r="K983" s="17"/>
      <c r="L983" s="17"/>
      <c r="M983" s="17"/>
      <c r="N983" s="17"/>
      <c r="O983" s="17"/>
      <c r="P983" s="17"/>
      <c r="Q983" s="25" t="n">
        <f aca="false">SUM(E983:P983)</f>
        <v>0</v>
      </c>
    </row>
    <row r="984" customFormat="false" ht="14.65" hidden="false" customHeight="false" outlineLevel="0" collapsed="false">
      <c r="A984" s="23" t="n">
        <v>7</v>
      </c>
      <c r="B984" s="23"/>
      <c r="C984" s="52"/>
      <c r="D984" s="55"/>
      <c r="E984" s="17"/>
      <c r="F984" s="17"/>
      <c r="G984" s="17"/>
      <c r="H984" s="17"/>
      <c r="I984" s="17"/>
      <c r="J984" s="17"/>
      <c r="K984" s="17"/>
      <c r="L984" s="17"/>
      <c r="M984" s="17"/>
      <c r="N984" s="17"/>
      <c r="O984" s="17"/>
      <c r="P984" s="17"/>
      <c r="Q984" s="25" t="n">
        <f aca="false">SUM(E984:P984)</f>
        <v>0</v>
      </c>
    </row>
    <row r="985" customFormat="false" ht="14.65" hidden="false" customHeight="false" outlineLevel="0" collapsed="false">
      <c r="A985" s="23" t="n">
        <v>8</v>
      </c>
      <c r="B985" s="23"/>
      <c r="C985" s="52"/>
      <c r="D985" s="55"/>
      <c r="E985" s="17"/>
      <c r="F985" s="17"/>
      <c r="G985" s="17"/>
      <c r="H985" s="17"/>
      <c r="I985" s="17"/>
      <c r="J985" s="17"/>
      <c r="K985" s="17"/>
      <c r="L985" s="17"/>
      <c r="M985" s="17"/>
      <c r="N985" s="17"/>
      <c r="O985" s="17"/>
      <c r="P985" s="17"/>
      <c r="Q985" s="25" t="n">
        <f aca="false">SUM(E985:P985)</f>
        <v>0</v>
      </c>
    </row>
    <row r="986" customFormat="false" ht="14.65" hidden="false" customHeight="false" outlineLevel="0" collapsed="false">
      <c r="A986" s="23" t="n">
        <v>9</v>
      </c>
      <c r="B986" s="23"/>
      <c r="C986" s="52"/>
      <c r="D986" s="55"/>
      <c r="E986" s="17"/>
      <c r="F986" s="17"/>
      <c r="G986" s="17"/>
      <c r="H986" s="17"/>
      <c r="I986" s="17"/>
      <c r="J986" s="17"/>
      <c r="K986" s="17"/>
      <c r="L986" s="17"/>
      <c r="M986" s="17"/>
      <c r="N986" s="17"/>
      <c r="O986" s="17"/>
      <c r="P986" s="17"/>
      <c r="Q986" s="25" t="n">
        <f aca="false">SUM(E986:P986)</f>
        <v>0</v>
      </c>
    </row>
    <row r="987" customFormat="false" ht="14.65" hidden="false" customHeight="false" outlineLevel="0" collapsed="false">
      <c r="A987" s="23" t="n">
        <v>10</v>
      </c>
      <c r="B987" s="23"/>
      <c r="C987" s="52"/>
      <c r="D987" s="55"/>
      <c r="E987" s="17"/>
      <c r="F987" s="17"/>
      <c r="G987" s="17"/>
      <c r="H987" s="17"/>
      <c r="I987" s="17"/>
      <c r="J987" s="17"/>
      <c r="K987" s="17"/>
      <c r="L987" s="17"/>
      <c r="M987" s="17"/>
      <c r="N987" s="17"/>
      <c r="O987" s="17"/>
      <c r="P987" s="17"/>
      <c r="Q987" s="25" t="n">
        <f aca="false">SUM(E987:P987)</f>
        <v>0</v>
      </c>
    </row>
    <row r="988" customFormat="false" ht="14.65" hidden="false" customHeight="false" outlineLevel="0" collapsed="false">
      <c r="A988" s="23" t="n">
        <v>11</v>
      </c>
      <c r="B988" s="23"/>
      <c r="C988" s="52"/>
      <c r="D988" s="55"/>
      <c r="E988" s="17"/>
      <c r="F988" s="17"/>
      <c r="G988" s="17"/>
      <c r="H988" s="17"/>
      <c r="I988" s="17"/>
      <c r="J988" s="17"/>
      <c r="K988" s="17"/>
      <c r="L988" s="17"/>
      <c r="M988" s="17"/>
      <c r="N988" s="17"/>
      <c r="O988" s="17"/>
      <c r="P988" s="17"/>
      <c r="Q988" s="25" t="n">
        <f aca="false">SUM(E988:P988)</f>
        <v>0</v>
      </c>
    </row>
    <row r="989" customFormat="false" ht="14.65" hidden="false" customHeight="false" outlineLevel="0" collapsed="false">
      <c r="A989" s="23" t="n">
        <v>12</v>
      </c>
      <c r="B989" s="23"/>
      <c r="C989" s="52"/>
      <c r="D989" s="55"/>
      <c r="E989" s="17"/>
      <c r="F989" s="17"/>
      <c r="G989" s="17"/>
      <c r="H989" s="17"/>
      <c r="I989" s="17"/>
      <c r="J989" s="17"/>
      <c r="K989" s="17"/>
      <c r="L989" s="17"/>
      <c r="M989" s="17"/>
      <c r="N989" s="17"/>
      <c r="O989" s="17"/>
      <c r="P989" s="17"/>
      <c r="Q989" s="25" t="n">
        <f aca="false">SUM(E989:P989)</f>
        <v>0</v>
      </c>
    </row>
    <row r="990" customFormat="false" ht="14.65" hidden="false" customHeight="false" outlineLevel="0" collapsed="false">
      <c r="A990" s="23" t="n">
        <v>13</v>
      </c>
      <c r="B990" s="23"/>
      <c r="C990" s="52"/>
      <c r="D990" s="55"/>
      <c r="E990" s="17"/>
      <c r="F990" s="17"/>
      <c r="G990" s="17"/>
      <c r="H990" s="17"/>
      <c r="I990" s="17"/>
      <c r="J990" s="17"/>
      <c r="K990" s="17"/>
      <c r="L990" s="17"/>
      <c r="M990" s="17"/>
      <c r="N990" s="17"/>
      <c r="O990" s="17"/>
      <c r="P990" s="17"/>
      <c r="Q990" s="25" t="n">
        <f aca="false">SUM(E990:P990)</f>
        <v>0</v>
      </c>
    </row>
    <row r="991" customFormat="false" ht="14.65" hidden="false" customHeight="false" outlineLevel="0" collapsed="false">
      <c r="A991" s="23" t="n">
        <v>14</v>
      </c>
      <c r="B991" s="23"/>
      <c r="C991" s="52"/>
      <c r="D991" s="55"/>
      <c r="E991" s="17"/>
      <c r="F991" s="17"/>
      <c r="G991" s="17"/>
      <c r="H991" s="17"/>
      <c r="I991" s="17"/>
      <c r="J991" s="17"/>
      <c r="K991" s="17"/>
      <c r="L991" s="17"/>
      <c r="M991" s="17"/>
      <c r="N991" s="17"/>
      <c r="O991" s="17"/>
      <c r="P991" s="17"/>
      <c r="Q991" s="25" t="n">
        <f aca="false">SUM(E991:P991)</f>
        <v>0</v>
      </c>
    </row>
    <row r="992" customFormat="false" ht="14.65" hidden="false" customHeight="false" outlineLevel="0" collapsed="false">
      <c r="A992" s="23" t="n">
        <v>15</v>
      </c>
      <c r="B992" s="23"/>
      <c r="C992" s="52"/>
      <c r="D992" s="55"/>
      <c r="E992" s="17"/>
      <c r="F992" s="17"/>
      <c r="G992" s="17"/>
      <c r="H992" s="17"/>
      <c r="I992" s="17"/>
      <c r="J992" s="17"/>
      <c r="K992" s="17"/>
      <c r="L992" s="17"/>
      <c r="M992" s="17"/>
      <c r="N992" s="17"/>
      <c r="O992" s="17"/>
      <c r="P992" s="17"/>
      <c r="Q992" s="25" t="n">
        <f aca="false">SUM(E992:P992)</f>
        <v>0</v>
      </c>
    </row>
    <row r="993" customFormat="false" ht="14.65" hidden="false" customHeight="false" outlineLevel="0" collapsed="false">
      <c r="A993" s="23" t="n">
        <v>16</v>
      </c>
      <c r="B993" s="23"/>
      <c r="C993" s="52"/>
      <c r="D993" s="55"/>
      <c r="E993" s="17"/>
      <c r="F993" s="17"/>
      <c r="G993" s="17"/>
      <c r="H993" s="17"/>
      <c r="I993" s="17"/>
      <c r="J993" s="17"/>
      <c r="K993" s="17"/>
      <c r="L993" s="17"/>
      <c r="M993" s="17"/>
      <c r="N993" s="17"/>
      <c r="O993" s="17"/>
      <c r="P993" s="17"/>
      <c r="Q993" s="25" t="n">
        <f aca="false">SUM(E993:P993)</f>
        <v>0</v>
      </c>
    </row>
    <row r="994" customFormat="false" ht="14.65" hidden="false" customHeight="false" outlineLevel="0" collapsed="false">
      <c r="A994" s="23" t="n">
        <v>17</v>
      </c>
      <c r="B994" s="23"/>
      <c r="C994" s="52"/>
      <c r="D994" s="55"/>
      <c r="E994" s="17"/>
      <c r="F994" s="17"/>
      <c r="G994" s="17"/>
      <c r="H994" s="17"/>
      <c r="I994" s="17"/>
      <c r="J994" s="17"/>
      <c r="K994" s="17"/>
      <c r="L994" s="17"/>
      <c r="M994" s="17"/>
      <c r="N994" s="17"/>
      <c r="O994" s="17"/>
      <c r="P994" s="17"/>
      <c r="Q994" s="25" t="n">
        <f aca="false">SUM(E994:P994)</f>
        <v>0</v>
      </c>
    </row>
    <row r="995" customFormat="false" ht="14.65" hidden="false" customHeight="false" outlineLevel="0" collapsed="false">
      <c r="A995" s="23" t="n">
        <v>18</v>
      </c>
      <c r="B995" s="23"/>
      <c r="C995" s="52"/>
      <c r="D995" s="55"/>
      <c r="E995" s="17"/>
      <c r="F995" s="17"/>
      <c r="G995" s="17"/>
      <c r="H995" s="17"/>
      <c r="I995" s="17"/>
      <c r="J995" s="17"/>
      <c r="K995" s="17"/>
      <c r="L995" s="17"/>
      <c r="M995" s="17"/>
      <c r="N995" s="17"/>
      <c r="O995" s="17"/>
      <c r="P995" s="17"/>
      <c r="Q995" s="25" t="n">
        <f aca="false">SUM(E995:P995)</f>
        <v>0</v>
      </c>
    </row>
    <row r="996" customFormat="false" ht="14.65" hidden="false" customHeight="false" outlineLevel="0" collapsed="false">
      <c r="A996" s="23" t="n">
        <v>19</v>
      </c>
      <c r="B996" s="23"/>
      <c r="C996" s="52"/>
      <c r="D996" s="55"/>
      <c r="E996" s="17"/>
      <c r="F996" s="17"/>
      <c r="G996" s="17"/>
      <c r="H996" s="17"/>
      <c r="I996" s="17"/>
      <c r="J996" s="17"/>
      <c r="K996" s="17"/>
      <c r="L996" s="17"/>
      <c r="M996" s="17"/>
      <c r="N996" s="17"/>
      <c r="O996" s="17"/>
      <c r="P996" s="17"/>
      <c r="Q996" s="25" t="n">
        <f aca="false">SUM(E996:P996)</f>
        <v>0</v>
      </c>
    </row>
    <row r="997" customFormat="false" ht="14.65" hidden="false" customHeight="false" outlineLevel="0" collapsed="false">
      <c r="A997" s="23" t="n">
        <v>20</v>
      </c>
      <c r="B997" s="23"/>
      <c r="C997" s="52"/>
      <c r="D997" s="55"/>
      <c r="E997" s="17"/>
      <c r="F997" s="17"/>
      <c r="G997" s="17"/>
      <c r="H997" s="17"/>
      <c r="I997" s="17"/>
      <c r="J997" s="17"/>
      <c r="K997" s="17"/>
      <c r="L997" s="17"/>
      <c r="M997" s="17"/>
      <c r="N997" s="17"/>
      <c r="O997" s="17"/>
      <c r="P997" s="17"/>
      <c r="Q997" s="25" t="n">
        <f aca="false">SUM(E997:P997)</f>
        <v>0</v>
      </c>
    </row>
    <row r="998" customFormat="false" ht="14.65" hidden="false" customHeight="false" outlineLevel="0" collapsed="false">
      <c r="A998" s="23"/>
      <c r="B998" s="23"/>
      <c r="C998" s="23"/>
      <c r="D998" s="55"/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 t="n">
        <f aca="false">SUM(E998:P998)</f>
        <v>0</v>
      </c>
    </row>
    <row r="999" customFormat="false" ht="14.65" hidden="false" customHeight="false" outlineLevel="0" collapsed="false">
      <c r="A999" s="23"/>
      <c r="B999" s="23"/>
      <c r="C999" s="23" t="s">
        <v>185</v>
      </c>
      <c r="D999" s="55"/>
      <c r="E999" s="25" t="n">
        <f aca="false">SUM(E978:E998)</f>
        <v>0</v>
      </c>
      <c r="F999" s="25" t="n">
        <f aca="false">SUM(F978:F998)</f>
        <v>0</v>
      </c>
      <c r="G999" s="25" t="n">
        <f aca="false">SUM(G978:G998)</f>
        <v>0</v>
      </c>
      <c r="H999" s="25" t="n">
        <f aca="false">SUM(H978:H998)</f>
        <v>0</v>
      </c>
      <c r="I999" s="25" t="n">
        <f aca="false">SUM(I978:I998)</f>
        <v>0</v>
      </c>
      <c r="J999" s="25" t="n">
        <f aca="false">SUM(J978:J998)</f>
        <v>0</v>
      </c>
      <c r="K999" s="25" t="n">
        <f aca="false">SUM(K978:K998)</f>
        <v>0</v>
      </c>
      <c r="L999" s="25" t="n">
        <f aca="false">SUM(L978:L998)</f>
        <v>0</v>
      </c>
      <c r="M999" s="25" t="n">
        <f aca="false">SUM(M978:M998)</f>
        <v>0</v>
      </c>
      <c r="N999" s="25" t="n">
        <f aca="false">SUM(N978:N998)</f>
        <v>0</v>
      </c>
      <c r="O999" s="25" t="n">
        <f aca="false">SUM(O978:O998)</f>
        <v>0</v>
      </c>
      <c r="P999" s="25" t="n">
        <f aca="false">SUM(P978:P998)</f>
        <v>0</v>
      </c>
      <c r="Q999" s="25" t="n">
        <f aca="false">SUM(Q978:Q998)</f>
        <v>0</v>
      </c>
    </row>
    <row r="1000" customFormat="false" ht="14.65" hidden="false" customHeight="false" outlineLevel="0" collapsed="false">
      <c r="A1000" s="23"/>
      <c r="B1000" s="23"/>
      <c r="C1000" s="23"/>
      <c r="D1000" s="5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</row>
    <row r="1001" customFormat="false" ht="14.65" hidden="false" customHeight="false" outlineLevel="0" collapsed="false">
      <c r="A1001" s="23"/>
      <c r="B1001" s="23"/>
      <c r="C1001" s="23"/>
      <c r="D1001" s="5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  <c r="P1001" s="25"/>
      <c r="Q1001" s="25"/>
    </row>
    <row r="1002" customFormat="false" ht="14.65" hidden="false" customHeight="false" outlineLevel="0" collapsed="false">
      <c r="A1002" s="23"/>
      <c r="B1002" s="23"/>
      <c r="C1002" s="23"/>
      <c r="D1002" s="5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  <c r="P1002" s="25"/>
      <c r="Q1002" s="25"/>
    </row>
    <row r="1003" customFormat="false" ht="14.65" hidden="false" customHeight="false" outlineLevel="0" collapsed="false">
      <c r="A1003" s="28"/>
      <c r="B1003" s="23"/>
      <c r="C1003" s="23" t="s">
        <v>207</v>
      </c>
      <c r="D1003" s="5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  <c r="P1003" s="25"/>
      <c r="Q1003" s="25"/>
    </row>
    <row r="1004" customFormat="false" ht="14.65" hidden="false" customHeight="false" outlineLevel="0" collapsed="false">
      <c r="A1004" s="23"/>
      <c r="B1004" s="23"/>
      <c r="C1004" s="23"/>
      <c r="D1004" s="55"/>
      <c r="E1004" s="25" t="e">
        <f aca="false">firma</f>
        <v>#VALUE!</v>
      </c>
      <c r="F1004" s="25"/>
      <c r="G1004" s="25"/>
      <c r="H1004" s="25"/>
      <c r="I1004" s="25"/>
      <c r="J1004" s="25"/>
      <c r="K1004" s="25"/>
      <c r="L1004" s="25"/>
      <c r="M1004" s="25"/>
      <c r="N1004" s="25"/>
      <c r="O1004" s="25"/>
      <c r="P1004" s="25"/>
      <c r="Q1004" s="25"/>
    </row>
    <row r="1005" customFormat="false" ht="14.65" hidden="false" customHeight="false" outlineLevel="0" collapsed="false">
      <c r="A1005" s="23"/>
      <c r="B1005" s="23"/>
      <c r="C1005" s="23" t="s">
        <v>182</v>
      </c>
      <c r="D1005" s="55"/>
      <c r="E1005" s="26" t="e">
        <f aca="false">planjahr</f>
        <v>#VALUE!</v>
      </c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  <c r="P1005" s="25"/>
      <c r="Q1005" s="25"/>
    </row>
    <row r="1006" customFormat="false" ht="60" hidden="false" customHeight="true" outlineLevel="0" collapsed="false">
      <c r="A1006" s="23"/>
      <c r="B1006" s="23"/>
      <c r="C1006" s="23" t="str">
        <f aca="false">C4</f>
        <v>POSTENBEZEICHNUNG/MONAT</v>
      </c>
      <c r="D1006" s="55" t="s">
        <v>208</v>
      </c>
      <c r="E1006" s="25" t="str">
        <f aca="false">E4</f>
        <v>Jan</v>
      </c>
      <c r="F1006" s="25" t="str">
        <f aca="false">F4</f>
        <v>Feb</v>
      </c>
      <c r="G1006" s="25" t="str">
        <f aca="false">G4</f>
        <v>Mae</v>
      </c>
      <c r="H1006" s="25" t="str">
        <f aca="false">H4</f>
        <v>Apr</v>
      </c>
      <c r="I1006" s="25" t="str">
        <f aca="false">I4</f>
        <v>Mai</v>
      </c>
      <c r="J1006" s="25" t="str">
        <f aca="false">J4</f>
        <v>Jun</v>
      </c>
      <c r="K1006" s="25" t="str">
        <f aca="false">K4</f>
        <v>Jul</v>
      </c>
      <c r="L1006" s="25" t="str">
        <f aca="false">L4</f>
        <v>Aug</v>
      </c>
      <c r="M1006" s="25" t="str">
        <f aca="false">M4</f>
        <v>Sep</v>
      </c>
      <c r="N1006" s="25" t="str">
        <f aca="false">N4</f>
        <v>Okt</v>
      </c>
      <c r="O1006" s="25" t="str">
        <f aca="false">O4</f>
        <v>Nov</v>
      </c>
      <c r="P1006" s="25" t="str">
        <f aca="false">P4</f>
        <v>Dez</v>
      </c>
      <c r="Q1006" s="25" t="str">
        <f aca="false">Q4</f>
        <v>Jahr</v>
      </c>
    </row>
    <row r="1007" customFormat="false" ht="14.65" hidden="false" customHeight="false" outlineLevel="0" collapsed="false">
      <c r="A1007" s="23"/>
      <c r="B1007" s="23"/>
      <c r="C1007" s="23"/>
      <c r="D1007" s="55" t="s">
        <v>197</v>
      </c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  <c r="O1007" s="25"/>
      <c r="P1007" s="25"/>
      <c r="Q1007" s="25"/>
    </row>
    <row r="1008" customFormat="false" ht="14.65" hidden="false" customHeight="false" outlineLevel="0" collapsed="false">
      <c r="A1008" s="23" t="n">
        <v>1</v>
      </c>
      <c r="B1008" s="23"/>
      <c r="C1008" s="23" t="n">
        <f aca="false">C498</f>
        <v>0</v>
      </c>
      <c r="D1008" s="55"/>
      <c r="E1008" s="25" t="n">
        <f aca="false">E1038+E1068+E1098-E1128</f>
        <v>0</v>
      </c>
      <c r="F1008" s="25" t="n">
        <f aca="false">F1038+F1068+F1098-F1128</f>
        <v>0</v>
      </c>
      <c r="G1008" s="25" t="n">
        <f aca="false">G1038+G1068+G1098-G1128</f>
        <v>0</v>
      </c>
      <c r="H1008" s="25" t="n">
        <f aca="false">H1038+H1068+H1098-H1128</f>
        <v>0</v>
      </c>
      <c r="I1008" s="25" t="n">
        <f aca="false">I1038+I1068+I1098-I1128</f>
        <v>0</v>
      </c>
      <c r="J1008" s="25" t="n">
        <f aca="false">J1038+J1068+J1098-J1128</f>
        <v>0</v>
      </c>
      <c r="K1008" s="25" t="n">
        <f aca="false">K1038+K1068+K1098-K1128</f>
        <v>0</v>
      </c>
      <c r="L1008" s="25" t="n">
        <f aca="false">L1038+L1068+L1098-L1128</f>
        <v>0</v>
      </c>
      <c r="M1008" s="25" t="n">
        <f aca="false">M1038+M1068+M1098-M1128</f>
        <v>0</v>
      </c>
      <c r="N1008" s="25" t="n">
        <f aca="false">N1038+N1068+N1098-N1128</f>
        <v>0</v>
      </c>
      <c r="O1008" s="25" t="n">
        <f aca="false">O1038+O1068+O1098-O1128</f>
        <v>0</v>
      </c>
      <c r="P1008" s="25" t="n">
        <f aca="false">P1038+P1068+P1098-P1128</f>
        <v>0</v>
      </c>
      <c r="Q1008" s="25" t="n">
        <f aca="false">SUM(E1008:P1008)</f>
        <v>0</v>
      </c>
    </row>
    <row r="1009" customFormat="false" ht="14.65" hidden="false" customHeight="false" outlineLevel="0" collapsed="false">
      <c r="A1009" s="23" t="n">
        <v>2</v>
      </c>
      <c r="B1009" s="23"/>
      <c r="C1009" s="23" t="n">
        <f aca="false">C499</f>
        <v>0</v>
      </c>
      <c r="D1009" s="55"/>
      <c r="E1009" s="25" t="n">
        <f aca="false">E1039+E1069+E1099-E1129</f>
        <v>0</v>
      </c>
      <c r="F1009" s="25" t="n">
        <f aca="false">F1039+F1069+F1099-F1129</f>
        <v>0</v>
      </c>
      <c r="G1009" s="25" t="n">
        <f aca="false">G1039+G1069+G1099-G1129</f>
        <v>0</v>
      </c>
      <c r="H1009" s="25" t="n">
        <f aca="false">H1039+H1069+H1099-H1129</f>
        <v>0</v>
      </c>
      <c r="I1009" s="25" t="n">
        <f aca="false">I1039+I1069+I1099-I1129</f>
        <v>0</v>
      </c>
      <c r="J1009" s="25" t="n">
        <f aca="false">J1039+J1069+J1099-J1129</f>
        <v>0</v>
      </c>
      <c r="K1009" s="25" t="n">
        <f aca="false">K1039+K1069+K1099-K1129</f>
        <v>0</v>
      </c>
      <c r="L1009" s="25" t="n">
        <f aca="false">L1039+L1069+L1099-L1129</f>
        <v>0</v>
      </c>
      <c r="M1009" s="25" t="n">
        <f aca="false">M1039+M1069+M1099-M1129</f>
        <v>0</v>
      </c>
      <c r="N1009" s="25" t="n">
        <f aca="false">N1039+N1069+N1099-N1129</f>
        <v>0</v>
      </c>
      <c r="O1009" s="25" t="n">
        <f aca="false">O1039+O1069+O1099-O1129</f>
        <v>0</v>
      </c>
      <c r="P1009" s="25" t="n">
        <f aca="false">P1039+P1069+P1099-P1129</f>
        <v>0</v>
      </c>
      <c r="Q1009" s="25" t="n">
        <f aca="false">SUM(E1009:P1009)</f>
        <v>0</v>
      </c>
    </row>
    <row r="1010" customFormat="false" ht="14.65" hidden="false" customHeight="false" outlineLevel="0" collapsed="false">
      <c r="A1010" s="23" t="n">
        <v>3</v>
      </c>
      <c r="B1010" s="23"/>
      <c r="C1010" s="23" t="n">
        <f aca="false">C500</f>
        <v>0</v>
      </c>
      <c r="D1010" s="55"/>
      <c r="E1010" s="25" t="n">
        <f aca="false">E1040+E1070+E1100-E1130</f>
        <v>0</v>
      </c>
      <c r="F1010" s="25" t="n">
        <f aca="false">F1040+F1070+F1100-F1130</f>
        <v>0</v>
      </c>
      <c r="G1010" s="25" t="n">
        <f aca="false">G1040+G1070+G1100-G1130</f>
        <v>0</v>
      </c>
      <c r="H1010" s="25" t="n">
        <f aca="false">H1040+H1070+H1100-H1130</f>
        <v>0</v>
      </c>
      <c r="I1010" s="25" t="n">
        <f aca="false">I1040+I1070+I1100-I1130</f>
        <v>0</v>
      </c>
      <c r="J1010" s="25" t="n">
        <f aca="false">J1040+J1070+J1100-J1130</f>
        <v>0</v>
      </c>
      <c r="K1010" s="25" t="n">
        <f aca="false">K1040+K1070+K1100-K1130</f>
        <v>0</v>
      </c>
      <c r="L1010" s="25" t="n">
        <f aca="false">L1040+L1070+L1100-L1130</f>
        <v>0</v>
      </c>
      <c r="M1010" s="25" t="n">
        <f aca="false">M1040+M1070+M1100-M1130</f>
        <v>0</v>
      </c>
      <c r="N1010" s="25" t="n">
        <f aca="false">N1040+N1070+N1100-N1130</f>
        <v>0</v>
      </c>
      <c r="O1010" s="25" t="n">
        <f aca="false">O1040+O1070+O1100-O1130</f>
        <v>0</v>
      </c>
      <c r="P1010" s="25" t="n">
        <f aca="false">P1040+P1070+P1100-P1130</f>
        <v>0</v>
      </c>
      <c r="Q1010" s="25" t="n">
        <f aca="false">SUM(E1010:P1010)</f>
        <v>0</v>
      </c>
    </row>
    <row r="1011" customFormat="false" ht="14.65" hidden="false" customHeight="false" outlineLevel="0" collapsed="false">
      <c r="A1011" s="23" t="n">
        <v>4</v>
      </c>
      <c r="B1011" s="23"/>
      <c r="C1011" s="23"/>
      <c r="D1011" s="55"/>
      <c r="E1011" s="25" t="n">
        <f aca="false">E1041+E1071+E1101-E1131</f>
        <v>0</v>
      </c>
      <c r="F1011" s="25" t="n">
        <f aca="false">F1041+F1071+F1101-F1131</f>
        <v>0</v>
      </c>
      <c r="G1011" s="25" t="n">
        <f aca="false">G1041+G1071+G1101-G1131</f>
        <v>0</v>
      </c>
      <c r="H1011" s="25" t="n">
        <f aca="false">H1041+H1071+H1101-H1131</f>
        <v>0</v>
      </c>
      <c r="I1011" s="25" t="n">
        <f aca="false">I1041+I1071+I1101-I1131</f>
        <v>0</v>
      </c>
      <c r="J1011" s="25" t="n">
        <f aca="false">J1041+J1071+J1101-J1131</f>
        <v>0</v>
      </c>
      <c r="K1011" s="25" t="n">
        <f aca="false">K1041+K1071+K1101-K1131</f>
        <v>0</v>
      </c>
      <c r="L1011" s="25" t="n">
        <f aca="false">L1041+L1071+L1101-L1131</f>
        <v>0</v>
      </c>
      <c r="M1011" s="25" t="n">
        <f aca="false">M1041+M1071+M1101-M1131</f>
        <v>0</v>
      </c>
      <c r="N1011" s="25" t="n">
        <f aca="false">N1041+N1071+N1101-N1131</f>
        <v>0</v>
      </c>
      <c r="O1011" s="25" t="n">
        <f aca="false">O1041+O1071+O1101-O1131</f>
        <v>0</v>
      </c>
      <c r="P1011" s="25" t="n">
        <f aca="false">P1041+P1071+P1101-P1131</f>
        <v>0</v>
      </c>
      <c r="Q1011" s="25" t="n">
        <f aca="false">SUM(E1011:P1011)</f>
        <v>0</v>
      </c>
    </row>
    <row r="1012" customFormat="false" ht="14.65" hidden="false" customHeight="false" outlineLevel="0" collapsed="false">
      <c r="A1012" s="23" t="n">
        <v>5</v>
      </c>
      <c r="B1012" s="23"/>
      <c r="C1012" s="23"/>
      <c r="D1012" s="55"/>
      <c r="E1012" s="25" t="n">
        <f aca="false">E1042+E1072+E1102-E1132</f>
        <v>0</v>
      </c>
      <c r="F1012" s="25" t="n">
        <f aca="false">F1042+F1072+F1102-F1132</f>
        <v>0</v>
      </c>
      <c r="G1012" s="25" t="n">
        <f aca="false">G1042+G1072+G1102-G1132</f>
        <v>0</v>
      </c>
      <c r="H1012" s="25" t="n">
        <f aca="false">H1042+H1072+H1102-H1132</f>
        <v>0</v>
      </c>
      <c r="I1012" s="25" t="n">
        <f aca="false">I1042+I1072+I1102-I1132</f>
        <v>0</v>
      </c>
      <c r="J1012" s="25" t="n">
        <f aca="false">J1042+J1072+J1102-J1132</f>
        <v>0</v>
      </c>
      <c r="K1012" s="25" t="n">
        <f aca="false">K1042+K1072+K1102-K1132</f>
        <v>0</v>
      </c>
      <c r="L1012" s="25" t="n">
        <f aca="false">L1042+L1072+L1102-L1132</f>
        <v>0</v>
      </c>
      <c r="M1012" s="25" t="n">
        <f aca="false">M1042+M1072+M1102-M1132</f>
        <v>0</v>
      </c>
      <c r="N1012" s="25" t="n">
        <f aca="false">N1042+N1072+N1102-N1132</f>
        <v>0</v>
      </c>
      <c r="O1012" s="25" t="n">
        <f aca="false">O1042+O1072+O1102-O1132</f>
        <v>0</v>
      </c>
      <c r="P1012" s="25" t="n">
        <f aca="false">P1042+P1072+P1102-P1132</f>
        <v>0</v>
      </c>
      <c r="Q1012" s="25" t="n">
        <f aca="false">SUM(E1012:P1012)</f>
        <v>0</v>
      </c>
    </row>
    <row r="1013" customFormat="false" ht="14.65" hidden="false" customHeight="false" outlineLevel="0" collapsed="false">
      <c r="A1013" s="23" t="n">
        <v>6</v>
      </c>
      <c r="B1013" s="23"/>
      <c r="C1013" s="23"/>
      <c r="D1013" s="55"/>
      <c r="E1013" s="25" t="n">
        <f aca="false">E1043+E1073+E1103-E1133</f>
        <v>0</v>
      </c>
      <c r="F1013" s="25" t="n">
        <f aca="false">F1043+F1073+F1103-F1133</f>
        <v>0</v>
      </c>
      <c r="G1013" s="25" t="n">
        <f aca="false">G1043+G1073+G1103-G1133</f>
        <v>0</v>
      </c>
      <c r="H1013" s="25" t="n">
        <f aca="false">H1043+H1073+H1103-H1133</f>
        <v>0</v>
      </c>
      <c r="I1013" s="25" t="n">
        <f aca="false">I1043+I1073+I1103-I1133</f>
        <v>0</v>
      </c>
      <c r="J1013" s="25" t="n">
        <f aca="false">J1043+J1073+J1103-J1133</f>
        <v>0</v>
      </c>
      <c r="K1013" s="25" t="n">
        <f aca="false">K1043+K1073+K1103-K1133</f>
        <v>0</v>
      </c>
      <c r="L1013" s="25" t="n">
        <f aca="false">L1043+L1073+L1103-L1133</f>
        <v>0</v>
      </c>
      <c r="M1013" s="25" t="n">
        <f aca="false">M1043+M1073+M1103-M1133</f>
        <v>0</v>
      </c>
      <c r="N1013" s="25" t="n">
        <f aca="false">N1043+N1073+N1103-N1133</f>
        <v>0</v>
      </c>
      <c r="O1013" s="25" t="n">
        <f aca="false">O1043+O1073+O1103-O1133</f>
        <v>0</v>
      </c>
      <c r="P1013" s="25" t="n">
        <f aca="false">P1043+P1073+P1103-P1133</f>
        <v>0</v>
      </c>
      <c r="Q1013" s="25" t="n">
        <f aca="false">SUM(E1013:P1013)</f>
        <v>0</v>
      </c>
    </row>
    <row r="1014" customFormat="false" ht="14.65" hidden="false" customHeight="false" outlineLevel="0" collapsed="false">
      <c r="A1014" s="23" t="n">
        <v>7</v>
      </c>
      <c r="B1014" s="23"/>
      <c r="C1014" s="23" t="n">
        <f aca="false">C504</f>
        <v>0</v>
      </c>
      <c r="D1014" s="55"/>
      <c r="E1014" s="25" t="n">
        <f aca="false">E1044+E1074+E1104-E1134</f>
        <v>0</v>
      </c>
      <c r="F1014" s="25" t="n">
        <f aca="false">F1044+F1074+F1104-F1134</f>
        <v>0</v>
      </c>
      <c r="G1014" s="25" t="n">
        <f aca="false">G1044+G1074+G1104-G1134</f>
        <v>0</v>
      </c>
      <c r="H1014" s="25" t="n">
        <f aca="false">H1044+H1074+H1104-H1134</f>
        <v>0</v>
      </c>
      <c r="I1014" s="25" t="n">
        <f aca="false">I1044+I1074+I1104-I1134</f>
        <v>0</v>
      </c>
      <c r="J1014" s="25" t="n">
        <f aca="false">J1044+J1074+J1104-J1134</f>
        <v>0</v>
      </c>
      <c r="K1014" s="25" t="n">
        <f aca="false">K1044+K1074+K1104-K1134</f>
        <v>0</v>
      </c>
      <c r="L1014" s="25" t="n">
        <f aca="false">L1044+L1074+L1104-L1134</f>
        <v>0</v>
      </c>
      <c r="M1014" s="25" t="n">
        <f aca="false">M1044+M1074+M1104-M1134</f>
        <v>0</v>
      </c>
      <c r="N1014" s="25" t="n">
        <f aca="false">N1044+N1074+N1104-N1134</f>
        <v>0</v>
      </c>
      <c r="O1014" s="25" t="n">
        <f aca="false">O1044+O1074+O1104-O1134</f>
        <v>0</v>
      </c>
      <c r="P1014" s="25" t="n">
        <f aca="false">P1044+P1074+P1104-P1134</f>
        <v>0</v>
      </c>
      <c r="Q1014" s="25" t="n">
        <f aca="false">SUM(E1014:P1014)</f>
        <v>0</v>
      </c>
    </row>
    <row r="1015" customFormat="false" ht="14.65" hidden="false" customHeight="false" outlineLevel="0" collapsed="false">
      <c r="A1015" s="23" t="n">
        <v>8</v>
      </c>
      <c r="B1015" s="23"/>
      <c r="C1015" s="23" t="n">
        <f aca="false">C505</f>
        <v>0</v>
      </c>
      <c r="D1015" s="55"/>
      <c r="E1015" s="25" t="n">
        <f aca="false">E1045+E1075+E1105-E1135</f>
        <v>0</v>
      </c>
      <c r="F1015" s="25" t="n">
        <f aca="false">F1045+F1075+F1105-F1135</f>
        <v>0</v>
      </c>
      <c r="G1015" s="25" t="n">
        <f aca="false">G1045+G1075+G1105-G1135</f>
        <v>0</v>
      </c>
      <c r="H1015" s="25" t="n">
        <f aca="false">H1045+H1075+H1105-H1135</f>
        <v>0</v>
      </c>
      <c r="I1015" s="25" t="n">
        <f aca="false">I1045+I1075+I1105-I1135</f>
        <v>0</v>
      </c>
      <c r="J1015" s="25" t="n">
        <f aca="false">J1045+J1075+J1105-J1135</f>
        <v>0</v>
      </c>
      <c r="K1015" s="25" t="n">
        <f aca="false">K1045+K1075+K1105-K1135</f>
        <v>0</v>
      </c>
      <c r="L1015" s="25" t="n">
        <f aca="false">L1045+L1075+L1105-L1135</f>
        <v>0</v>
      </c>
      <c r="M1015" s="25" t="n">
        <f aca="false">M1045+M1075+M1105-M1135</f>
        <v>0</v>
      </c>
      <c r="N1015" s="25" t="n">
        <f aca="false">N1045+N1075+N1105-N1135</f>
        <v>0</v>
      </c>
      <c r="O1015" s="25" t="n">
        <f aca="false">O1045+O1075+O1105-O1135</f>
        <v>0</v>
      </c>
      <c r="P1015" s="25" t="n">
        <f aca="false">P1045+P1075+P1105-P1135</f>
        <v>0</v>
      </c>
      <c r="Q1015" s="25" t="n">
        <f aca="false">SUM(E1015:P1015)</f>
        <v>0</v>
      </c>
    </row>
    <row r="1016" customFormat="false" ht="14.65" hidden="false" customHeight="false" outlineLevel="0" collapsed="false">
      <c r="A1016" s="23" t="n">
        <v>9</v>
      </c>
      <c r="B1016" s="23"/>
      <c r="C1016" s="23" t="n">
        <f aca="false">C506</f>
        <v>0</v>
      </c>
      <c r="D1016" s="55"/>
      <c r="E1016" s="25" t="n">
        <f aca="false">E1046+E1076+E1106-E1136</f>
        <v>0</v>
      </c>
      <c r="F1016" s="25" t="n">
        <f aca="false">F1046+F1076+F1106-F1136</f>
        <v>0</v>
      </c>
      <c r="G1016" s="25" t="n">
        <f aca="false">G1046+G1076+G1106-G1136</f>
        <v>0</v>
      </c>
      <c r="H1016" s="25" t="n">
        <f aca="false">H1046+H1076+H1106-H1136</f>
        <v>0</v>
      </c>
      <c r="I1016" s="25" t="n">
        <f aca="false">I1046+I1076+I1106-I1136</f>
        <v>0</v>
      </c>
      <c r="J1016" s="25" t="n">
        <f aca="false">J1046+J1076+J1106-J1136</f>
        <v>0</v>
      </c>
      <c r="K1016" s="25" t="n">
        <f aca="false">K1046+K1076+K1106-K1136</f>
        <v>0</v>
      </c>
      <c r="L1016" s="25" t="n">
        <f aca="false">L1046+L1076+L1106-L1136</f>
        <v>0</v>
      </c>
      <c r="M1016" s="25" t="n">
        <f aca="false">M1046+M1076+M1106-M1136</f>
        <v>0</v>
      </c>
      <c r="N1016" s="25" t="n">
        <f aca="false">N1046+N1076+N1106-N1136</f>
        <v>0</v>
      </c>
      <c r="O1016" s="25" t="n">
        <f aca="false">O1046+O1076+O1106-O1136</f>
        <v>0</v>
      </c>
      <c r="P1016" s="25" t="n">
        <f aca="false">P1046+P1076+P1106-P1136</f>
        <v>0</v>
      </c>
      <c r="Q1016" s="25" t="n">
        <f aca="false">SUM(E1016:P1016)</f>
        <v>0</v>
      </c>
    </row>
    <row r="1017" customFormat="false" ht="14.65" hidden="false" customHeight="false" outlineLevel="0" collapsed="false">
      <c r="A1017" s="23" t="n">
        <v>10</v>
      </c>
      <c r="B1017" s="23"/>
      <c r="C1017" s="23" t="n">
        <f aca="false">C507</f>
        <v>0</v>
      </c>
      <c r="D1017" s="55"/>
      <c r="E1017" s="25" t="n">
        <f aca="false">E1047+E1077+E1107-E1137</f>
        <v>0</v>
      </c>
      <c r="F1017" s="25" t="n">
        <f aca="false">F1047+F1077+F1107-F1137</f>
        <v>0</v>
      </c>
      <c r="G1017" s="25" t="n">
        <f aca="false">G1047+G1077+G1107-G1137</f>
        <v>0</v>
      </c>
      <c r="H1017" s="25" t="n">
        <f aca="false">H1047+H1077+H1107-H1137</f>
        <v>0</v>
      </c>
      <c r="I1017" s="25" t="n">
        <f aca="false">I1047+I1077+I1107-I1137</f>
        <v>0</v>
      </c>
      <c r="J1017" s="25" t="n">
        <f aca="false">J1047+J1077+J1107-J1137</f>
        <v>0</v>
      </c>
      <c r="K1017" s="25" t="n">
        <f aca="false">K1047+K1077+K1107-K1137</f>
        <v>0</v>
      </c>
      <c r="L1017" s="25" t="n">
        <f aca="false">L1047+L1077+L1107-L1137</f>
        <v>0</v>
      </c>
      <c r="M1017" s="25" t="n">
        <f aca="false">M1047+M1077+M1107-M1137</f>
        <v>0</v>
      </c>
      <c r="N1017" s="25" t="n">
        <f aca="false">N1047+N1077+N1107-N1137</f>
        <v>0</v>
      </c>
      <c r="O1017" s="25" t="n">
        <f aca="false">O1047+O1077+O1107-O1137</f>
        <v>0</v>
      </c>
      <c r="P1017" s="25" t="n">
        <f aca="false">P1047+P1077+P1107-P1137</f>
        <v>0</v>
      </c>
      <c r="Q1017" s="25" t="n">
        <f aca="false">SUM(E1017:P1017)</f>
        <v>0</v>
      </c>
    </row>
    <row r="1018" customFormat="false" ht="14.65" hidden="false" customHeight="false" outlineLevel="0" collapsed="false">
      <c r="A1018" s="23" t="n">
        <v>11</v>
      </c>
      <c r="B1018" s="23"/>
      <c r="C1018" s="23" t="n">
        <f aca="false">C508</f>
        <v>0</v>
      </c>
      <c r="D1018" s="55"/>
      <c r="E1018" s="25" t="n">
        <f aca="false">E1048+E1078+E1108-E1138</f>
        <v>0</v>
      </c>
      <c r="F1018" s="25" t="n">
        <f aca="false">F1048+F1078+F1108-F1138</f>
        <v>0</v>
      </c>
      <c r="G1018" s="25" t="n">
        <f aca="false">G1048+G1078+G1108-G1138</f>
        <v>0</v>
      </c>
      <c r="H1018" s="25" t="n">
        <f aca="false">H1048+H1078+H1108-H1138</f>
        <v>0</v>
      </c>
      <c r="I1018" s="25" t="n">
        <f aca="false">I1048+I1078+I1108-I1138</f>
        <v>0</v>
      </c>
      <c r="J1018" s="25" t="n">
        <f aca="false">J1048+J1078+J1108-J1138</f>
        <v>0</v>
      </c>
      <c r="K1018" s="25" t="n">
        <f aca="false">K1048+K1078+K1108-K1138</f>
        <v>0</v>
      </c>
      <c r="L1018" s="25" t="n">
        <f aca="false">L1048+L1078+L1108-L1138</f>
        <v>0</v>
      </c>
      <c r="M1018" s="25" t="n">
        <f aca="false">M1048+M1078+M1108-M1138</f>
        <v>0</v>
      </c>
      <c r="N1018" s="25" t="n">
        <f aca="false">N1048+N1078+N1108-N1138</f>
        <v>0</v>
      </c>
      <c r="O1018" s="25" t="n">
        <f aca="false">O1048+O1078+O1108-O1138</f>
        <v>0</v>
      </c>
      <c r="P1018" s="25" t="n">
        <f aca="false">P1048+P1078+P1108-P1138</f>
        <v>0</v>
      </c>
      <c r="Q1018" s="25" t="n">
        <f aca="false">SUM(E1018:P1018)</f>
        <v>0</v>
      </c>
    </row>
    <row r="1019" customFormat="false" ht="14.65" hidden="false" customHeight="false" outlineLevel="0" collapsed="false">
      <c r="A1019" s="23" t="n">
        <v>12</v>
      </c>
      <c r="B1019" s="23"/>
      <c r="C1019" s="23" t="n">
        <f aca="false">C509</f>
        <v>0</v>
      </c>
      <c r="D1019" s="55"/>
      <c r="E1019" s="25" t="n">
        <f aca="false">E1049+E1079+E1109-E1139</f>
        <v>0</v>
      </c>
      <c r="F1019" s="25" t="n">
        <f aca="false">F1049+F1079+F1109-F1139</f>
        <v>0</v>
      </c>
      <c r="G1019" s="25" t="n">
        <f aca="false">G1049+G1079+G1109-G1139</f>
        <v>0</v>
      </c>
      <c r="H1019" s="25" t="n">
        <f aca="false">H1049+H1079+H1109-H1139</f>
        <v>0</v>
      </c>
      <c r="I1019" s="25" t="n">
        <f aca="false">I1049+I1079+I1109-I1139</f>
        <v>0</v>
      </c>
      <c r="J1019" s="25" t="n">
        <f aca="false">J1049+J1079+J1109-J1139</f>
        <v>0</v>
      </c>
      <c r="K1019" s="25" t="n">
        <f aca="false">K1049+K1079+K1109-K1139</f>
        <v>0</v>
      </c>
      <c r="L1019" s="25" t="n">
        <f aca="false">L1049+L1079+L1109-L1139</f>
        <v>0</v>
      </c>
      <c r="M1019" s="25" t="n">
        <f aca="false">M1049+M1079+M1109-M1139</f>
        <v>0</v>
      </c>
      <c r="N1019" s="25" t="n">
        <f aca="false">N1049+N1079+N1109-N1139</f>
        <v>0</v>
      </c>
      <c r="O1019" s="25" t="n">
        <f aca="false">O1049+O1079+O1109-O1139</f>
        <v>0</v>
      </c>
      <c r="P1019" s="25" t="n">
        <f aca="false">P1049+P1079+P1109-P1139</f>
        <v>0</v>
      </c>
      <c r="Q1019" s="25" t="n">
        <f aca="false">SUM(E1019:P1019)</f>
        <v>0</v>
      </c>
    </row>
    <row r="1020" customFormat="false" ht="14.65" hidden="false" customHeight="false" outlineLevel="0" collapsed="false">
      <c r="A1020" s="23" t="n">
        <v>13</v>
      </c>
      <c r="B1020" s="23"/>
      <c r="C1020" s="23" t="n">
        <f aca="false">C510</f>
        <v>0</v>
      </c>
      <c r="D1020" s="55"/>
      <c r="E1020" s="25" t="n">
        <f aca="false">E1050+E1080+E1110-E1140</f>
        <v>0</v>
      </c>
      <c r="F1020" s="25" t="n">
        <f aca="false">F1050+F1080+F1110-F1140</f>
        <v>0</v>
      </c>
      <c r="G1020" s="25" t="n">
        <f aca="false">G1050+G1080+G1110-G1140</f>
        <v>0</v>
      </c>
      <c r="H1020" s="25" t="n">
        <f aca="false">H1050+H1080+H1110-H1140</f>
        <v>0</v>
      </c>
      <c r="I1020" s="25" t="n">
        <f aca="false">I1050+I1080+I1110-I1140</f>
        <v>0</v>
      </c>
      <c r="J1020" s="25" t="n">
        <f aca="false">J1050+J1080+J1110-J1140</f>
        <v>0</v>
      </c>
      <c r="K1020" s="25" t="n">
        <f aca="false">K1050+K1080+K1110-K1140</f>
        <v>0</v>
      </c>
      <c r="L1020" s="25" t="n">
        <f aca="false">L1050+L1080+L1110-L1140</f>
        <v>0</v>
      </c>
      <c r="M1020" s="25" t="n">
        <f aca="false">M1050+M1080+M1110-M1140</f>
        <v>0</v>
      </c>
      <c r="N1020" s="25" t="n">
        <f aca="false">N1050+N1080+N1110-N1140</f>
        <v>0</v>
      </c>
      <c r="O1020" s="25" t="n">
        <f aca="false">O1050+O1080+O1110-O1140</f>
        <v>0</v>
      </c>
      <c r="P1020" s="25" t="n">
        <f aca="false">P1050+P1080+P1110-P1140</f>
        <v>0</v>
      </c>
      <c r="Q1020" s="25" t="n">
        <f aca="false">SUM(E1020:P1020)</f>
        <v>0</v>
      </c>
    </row>
    <row r="1021" customFormat="false" ht="14.65" hidden="false" customHeight="false" outlineLevel="0" collapsed="false">
      <c r="A1021" s="23" t="n">
        <v>14</v>
      </c>
      <c r="B1021" s="23"/>
      <c r="C1021" s="23" t="n">
        <f aca="false">C511</f>
        <v>0</v>
      </c>
      <c r="D1021" s="55"/>
      <c r="E1021" s="25" t="n">
        <f aca="false">E1051+E1081+E1111-E1141</f>
        <v>0</v>
      </c>
      <c r="F1021" s="25" t="n">
        <f aca="false">F1051+F1081+F1111-F1141</f>
        <v>0</v>
      </c>
      <c r="G1021" s="25" t="n">
        <f aca="false">G1051+G1081+G1111-G1141</f>
        <v>0</v>
      </c>
      <c r="H1021" s="25" t="n">
        <f aca="false">H1051+H1081+H1111-H1141</f>
        <v>0</v>
      </c>
      <c r="I1021" s="25" t="n">
        <f aca="false">I1051+I1081+I1111-I1141</f>
        <v>0</v>
      </c>
      <c r="J1021" s="25" t="n">
        <f aca="false">J1051+J1081+J1111-J1141</f>
        <v>0</v>
      </c>
      <c r="K1021" s="25" t="n">
        <f aca="false">K1051+K1081+K1111-K1141</f>
        <v>0</v>
      </c>
      <c r="L1021" s="25" t="n">
        <f aca="false">L1051+L1081+L1111-L1141</f>
        <v>0</v>
      </c>
      <c r="M1021" s="25" t="n">
        <f aca="false">M1051+M1081+M1111-M1141</f>
        <v>0</v>
      </c>
      <c r="N1021" s="25" t="n">
        <f aca="false">N1051+N1081+N1111-N1141</f>
        <v>0</v>
      </c>
      <c r="O1021" s="25" t="n">
        <f aca="false">O1051+O1081+O1111-O1141</f>
        <v>0</v>
      </c>
      <c r="P1021" s="25" t="n">
        <f aca="false">P1051+P1081+P1111-P1141</f>
        <v>0</v>
      </c>
      <c r="Q1021" s="25" t="n">
        <f aca="false">SUM(E1021:P1021)</f>
        <v>0</v>
      </c>
    </row>
    <row r="1022" customFormat="false" ht="14.65" hidden="false" customHeight="false" outlineLevel="0" collapsed="false">
      <c r="A1022" s="23" t="n">
        <v>15</v>
      </c>
      <c r="B1022" s="23"/>
      <c r="C1022" s="23" t="n">
        <f aca="false">C512</f>
        <v>0</v>
      </c>
      <c r="D1022" s="55"/>
      <c r="E1022" s="25" t="n">
        <f aca="false">E1052+E1082+E1112-E1142</f>
        <v>0</v>
      </c>
      <c r="F1022" s="25" t="n">
        <f aca="false">F1052+F1082+F1112-F1142</f>
        <v>0</v>
      </c>
      <c r="G1022" s="25" t="n">
        <f aca="false">G1052+G1082+G1112-G1142</f>
        <v>0</v>
      </c>
      <c r="H1022" s="25" t="n">
        <f aca="false">H1052+H1082+H1112-H1142</f>
        <v>0</v>
      </c>
      <c r="I1022" s="25" t="n">
        <f aca="false">I1052+I1082+I1112-I1142</f>
        <v>0</v>
      </c>
      <c r="J1022" s="25" t="n">
        <f aca="false">J1052+J1082+J1112-J1142</f>
        <v>0</v>
      </c>
      <c r="K1022" s="25" t="n">
        <f aca="false">K1052+K1082+K1112-K1142</f>
        <v>0</v>
      </c>
      <c r="L1022" s="25" t="n">
        <f aca="false">L1052+L1082+L1112-L1142</f>
        <v>0</v>
      </c>
      <c r="M1022" s="25" t="n">
        <f aca="false">M1052+M1082+M1112-M1142</f>
        <v>0</v>
      </c>
      <c r="N1022" s="25" t="n">
        <f aca="false">N1052+N1082+N1112-N1142</f>
        <v>0</v>
      </c>
      <c r="O1022" s="25" t="n">
        <f aca="false">O1052+O1082+O1112-O1142</f>
        <v>0</v>
      </c>
      <c r="P1022" s="25" t="n">
        <f aca="false">P1052+P1082+P1112-P1142</f>
        <v>0</v>
      </c>
      <c r="Q1022" s="25" t="n">
        <f aca="false">SUM(E1022:P1022)</f>
        <v>0</v>
      </c>
    </row>
    <row r="1023" customFormat="false" ht="14.65" hidden="false" customHeight="false" outlineLevel="0" collapsed="false">
      <c r="A1023" s="23" t="n">
        <v>16</v>
      </c>
      <c r="B1023" s="23"/>
      <c r="C1023" s="23" t="n">
        <f aca="false">C513</f>
        <v>0</v>
      </c>
      <c r="D1023" s="55"/>
      <c r="E1023" s="25" t="n">
        <f aca="false">E1053+E1083+E1113-E1143</f>
        <v>0</v>
      </c>
      <c r="F1023" s="25" t="n">
        <f aca="false">F1053+F1083+F1113-F1143</f>
        <v>0</v>
      </c>
      <c r="G1023" s="25" t="n">
        <f aca="false">G1053+G1083+G1113-G1143</f>
        <v>0</v>
      </c>
      <c r="H1023" s="25" t="n">
        <f aca="false">H1053+H1083+H1113-H1143</f>
        <v>0</v>
      </c>
      <c r="I1023" s="25" t="n">
        <f aca="false">I1053+I1083+I1113-I1143</f>
        <v>0</v>
      </c>
      <c r="J1023" s="25" t="n">
        <f aca="false">J1053+J1083+J1113-J1143</f>
        <v>0</v>
      </c>
      <c r="K1023" s="25" t="n">
        <f aca="false">K1053+K1083+K1113-K1143</f>
        <v>0</v>
      </c>
      <c r="L1023" s="25" t="n">
        <f aca="false">L1053+L1083+L1113-L1143</f>
        <v>0</v>
      </c>
      <c r="M1023" s="25" t="n">
        <f aca="false">M1053+M1083+M1113-M1143</f>
        <v>0</v>
      </c>
      <c r="N1023" s="25" t="n">
        <f aca="false">N1053+N1083+N1113-N1143</f>
        <v>0</v>
      </c>
      <c r="O1023" s="25" t="n">
        <f aca="false">O1053+O1083+O1113-O1143</f>
        <v>0</v>
      </c>
      <c r="P1023" s="25" t="n">
        <f aca="false">P1053+P1083+P1113-P1143</f>
        <v>0</v>
      </c>
      <c r="Q1023" s="25" t="n">
        <f aca="false">SUM(E1023:P1023)</f>
        <v>0</v>
      </c>
    </row>
    <row r="1024" customFormat="false" ht="14.65" hidden="false" customHeight="false" outlineLevel="0" collapsed="false">
      <c r="A1024" s="23" t="n">
        <v>17</v>
      </c>
      <c r="B1024" s="23"/>
      <c r="C1024" s="23" t="n">
        <f aca="false">C514</f>
        <v>0</v>
      </c>
      <c r="D1024" s="55"/>
      <c r="E1024" s="25" t="n">
        <f aca="false">E1054+E1084+E1114-E1144</f>
        <v>0</v>
      </c>
      <c r="F1024" s="25" t="n">
        <f aca="false">F1054+F1084+F1114-F1144</f>
        <v>0</v>
      </c>
      <c r="G1024" s="25" t="n">
        <f aca="false">G1054+G1084+G1114-G1144</f>
        <v>0</v>
      </c>
      <c r="H1024" s="25" t="n">
        <f aca="false">H1054+H1084+H1114-H1144</f>
        <v>0</v>
      </c>
      <c r="I1024" s="25" t="n">
        <f aca="false">I1054+I1084+I1114-I1144</f>
        <v>0</v>
      </c>
      <c r="J1024" s="25" t="n">
        <f aca="false">J1054+J1084+J1114-J1144</f>
        <v>0</v>
      </c>
      <c r="K1024" s="25" t="n">
        <f aca="false">K1054+K1084+K1114-K1144</f>
        <v>0</v>
      </c>
      <c r="L1024" s="25" t="n">
        <f aca="false">L1054+L1084+L1114-L1144</f>
        <v>0</v>
      </c>
      <c r="M1024" s="25" t="n">
        <f aca="false">M1054+M1084+M1114-M1144</f>
        <v>0</v>
      </c>
      <c r="N1024" s="25" t="n">
        <f aca="false">N1054+N1084+N1114-N1144</f>
        <v>0</v>
      </c>
      <c r="O1024" s="25" t="n">
        <f aca="false">O1054+O1084+O1114-O1144</f>
        <v>0</v>
      </c>
      <c r="P1024" s="25" t="n">
        <f aca="false">P1054+P1084+P1114-P1144</f>
        <v>0</v>
      </c>
      <c r="Q1024" s="25" t="n">
        <f aca="false">SUM(E1024:P1024)</f>
        <v>0</v>
      </c>
    </row>
    <row r="1025" customFormat="false" ht="14.65" hidden="false" customHeight="false" outlineLevel="0" collapsed="false">
      <c r="A1025" s="23" t="n">
        <v>18</v>
      </c>
      <c r="B1025" s="23"/>
      <c r="C1025" s="23" t="n">
        <f aca="false">C515</f>
        <v>0</v>
      </c>
      <c r="D1025" s="55"/>
      <c r="E1025" s="25" t="n">
        <f aca="false">E1055+E1085+E1115-E1145</f>
        <v>0</v>
      </c>
      <c r="F1025" s="25" t="n">
        <f aca="false">F1055+F1085+F1115-F1145</f>
        <v>0</v>
      </c>
      <c r="G1025" s="25" t="n">
        <f aca="false">G1055+G1085+G1115-G1145</f>
        <v>0</v>
      </c>
      <c r="H1025" s="25" t="n">
        <f aca="false">H1055+H1085+H1115-H1145</f>
        <v>0</v>
      </c>
      <c r="I1025" s="25" t="n">
        <f aca="false">I1055+I1085+I1115-I1145</f>
        <v>0</v>
      </c>
      <c r="J1025" s="25" t="n">
        <f aca="false">J1055+J1085+J1115-J1145</f>
        <v>0</v>
      </c>
      <c r="K1025" s="25" t="n">
        <f aca="false">K1055+K1085+K1115-K1145</f>
        <v>0</v>
      </c>
      <c r="L1025" s="25" t="n">
        <f aca="false">L1055+L1085+L1115-L1145</f>
        <v>0</v>
      </c>
      <c r="M1025" s="25" t="n">
        <f aca="false">M1055+M1085+M1115-M1145</f>
        <v>0</v>
      </c>
      <c r="N1025" s="25" t="n">
        <f aca="false">N1055+N1085+N1115-N1145</f>
        <v>0</v>
      </c>
      <c r="O1025" s="25" t="n">
        <f aca="false">O1055+O1085+O1115-O1145</f>
        <v>0</v>
      </c>
      <c r="P1025" s="25" t="n">
        <f aca="false">P1055+P1085+P1115-P1145</f>
        <v>0</v>
      </c>
      <c r="Q1025" s="25" t="n">
        <f aca="false">SUM(E1025:P1025)</f>
        <v>0</v>
      </c>
    </row>
    <row r="1026" customFormat="false" ht="14.65" hidden="false" customHeight="false" outlineLevel="0" collapsed="false">
      <c r="A1026" s="23" t="n">
        <v>19</v>
      </c>
      <c r="B1026" s="23"/>
      <c r="C1026" s="23" t="n">
        <f aca="false">C516</f>
        <v>0</v>
      </c>
      <c r="D1026" s="55"/>
      <c r="E1026" s="25" t="n">
        <f aca="false">E1056+E1086+E1116-E1146</f>
        <v>0</v>
      </c>
      <c r="F1026" s="25" t="n">
        <f aca="false">F1056+F1086+F1116-F1146</f>
        <v>0</v>
      </c>
      <c r="G1026" s="25" t="n">
        <f aca="false">G1056+G1086+G1116-G1146</f>
        <v>0</v>
      </c>
      <c r="H1026" s="25" t="n">
        <f aca="false">H1056+H1086+H1116-H1146</f>
        <v>0</v>
      </c>
      <c r="I1026" s="25" t="n">
        <f aca="false">I1056+I1086+I1116-I1146</f>
        <v>0</v>
      </c>
      <c r="J1026" s="25" t="n">
        <f aca="false">J1056+J1086+J1116-J1146</f>
        <v>0</v>
      </c>
      <c r="K1026" s="25" t="n">
        <f aca="false">K1056+K1086+K1116-K1146</f>
        <v>0</v>
      </c>
      <c r="L1026" s="25" t="n">
        <f aca="false">L1056+L1086+L1116-L1146</f>
        <v>0</v>
      </c>
      <c r="M1026" s="25" t="n">
        <f aca="false">M1056+M1086+M1116-M1146</f>
        <v>0</v>
      </c>
      <c r="N1026" s="25" t="n">
        <f aca="false">N1056+N1086+N1116-N1146</f>
        <v>0</v>
      </c>
      <c r="O1026" s="25" t="n">
        <f aca="false">O1056+O1086+O1116-O1146</f>
        <v>0</v>
      </c>
      <c r="P1026" s="25" t="n">
        <f aca="false">P1056+P1086+P1116-P1146</f>
        <v>0</v>
      </c>
      <c r="Q1026" s="25" t="n">
        <f aca="false">SUM(E1026:P1026)</f>
        <v>0</v>
      </c>
    </row>
    <row r="1027" customFormat="false" ht="14.65" hidden="false" customHeight="false" outlineLevel="0" collapsed="false">
      <c r="A1027" s="23" t="n">
        <v>20</v>
      </c>
      <c r="B1027" s="23"/>
      <c r="C1027" s="23" t="n">
        <f aca="false">C517</f>
        <v>0</v>
      </c>
      <c r="D1027" s="55"/>
      <c r="E1027" s="25" t="n">
        <f aca="false">E1057+E1087+E1117-E1147</f>
        <v>0</v>
      </c>
      <c r="F1027" s="25" t="n">
        <f aca="false">F1057+F1087+F1117-F1147</f>
        <v>0</v>
      </c>
      <c r="G1027" s="25" t="n">
        <f aca="false">G1057+G1087+G1117-G1147</f>
        <v>0</v>
      </c>
      <c r="H1027" s="25" t="n">
        <f aca="false">H1057+H1087+H1117-H1147</f>
        <v>0</v>
      </c>
      <c r="I1027" s="25" t="n">
        <f aca="false">I1057+I1087+I1117-I1147</f>
        <v>0</v>
      </c>
      <c r="J1027" s="25" t="n">
        <f aca="false">J1057+J1087+J1117-J1147</f>
        <v>0</v>
      </c>
      <c r="K1027" s="25" t="n">
        <f aca="false">K1057+K1087+K1117-K1147</f>
        <v>0</v>
      </c>
      <c r="L1027" s="25" t="n">
        <f aca="false">L1057+L1087+L1117-L1147</f>
        <v>0</v>
      </c>
      <c r="M1027" s="25" t="n">
        <f aca="false">M1057+M1087+M1117-M1147</f>
        <v>0</v>
      </c>
      <c r="N1027" s="25" t="n">
        <f aca="false">N1057+N1087+N1117-N1147</f>
        <v>0</v>
      </c>
      <c r="O1027" s="25" t="n">
        <f aca="false">O1057+O1087+O1117-O1147</f>
        <v>0</v>
      </c>
      <c r="P1027" s="25" t="n">
        <f aca="false">P1057+P1087+P1117-P1147</f>
        <v>0</v>
      </c>
      <c r="Q1027" s="25" t="n">
        <f aca="false">SUM(E1027:P1027)</f>
        <v>0</v>
      </c>
    </row>
    <row r="1028" customFormat="false" ht="14.65" hidden="false" customHeight="false" outlineLevel="0" collapsed="false">
      <c r="A1028" s="23"/>
      <c r="B1028" s="23"/>
      <c r="C1028" s="23"/>
      <c r="D1028" s="5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  <c r="O1028" s="25"/>
      <c r="P1028" s="25"/>
      <c r="Q1028" s="25"/>
    </row>
    <row r="1029" customFormat="false" ht="14.65" hidden="false" customHeight="false" outlineLevel="0" collapsed="false">
      <c r="A1029" s="23"/>
      <c r="B1029" s="23"/>
      <c r="C1029" s="23" t="s">
        <v>185</v>
      </c>
      <c r="D1029" s="55"/>
      <c r="E1029" s="25" t="n">
        <f aca="false">SUM(E1008:E1027)</f>
        <v>0</v>
      </c>
      <c r="F1029" s="25" t="n">
        <f aca="false">SUM(F1008:F1027)</f>
        <v>0</v>
      </c>
      <c r="G1029" s="25" t="n">
        <f aca="false">SUM(G1008:G1027)</f>
        <v>0</v>
      </c>
      <c r="H1029" s="25" t="n">
        <f aca="false">SUM(H1008:H1027)</f>
        <v>0</v>
      </c>
      <c r="I1029" s="25" t="n">
        <f aca="false">SUM(I1008:I1027)</f>
        <v>0</v>
      </c>
      <c r="J1029" s="25" t="n">
        <f aca="false">SUM(J1008:J1027)</f>
        <v>0</v>
      </c>
      <c r="K1029" s="25" t="n">
        <f aca="false">SUM(K1008:K1027)</f>
        <v>0</v>
      </c>
      <c r="L1029" s="25" t="n">
        <f aca="false">SUM(L1008:L1027)</f>
        <v>0</v>
      </c>
      <c r="M1029" s="25" t="n">
        <f aca="false">SUM(M1008:M1027)</f>
        <v>0</v>
      </c>
      <c r="N1029" s="25" t="n">
        <f aca="false">SUM(N1008:N1027)</f>
        <v>0</v>
      </c>
      <c r="O1029" s="25" t="n">
        <f aca="false">SUM(O1008:O1027)</f>
        <v>0</v>
      </c>
      <c r="P1029" s="25" t="n">
        <f aca="false">SUM(P1008:P1027)</f>
        <v>0</v>
      </c>
      <c r="Q1029" s="25" t="n">
        <f aca="false">SUM(E1029:P1029)</f>
        <v>0</v>
      </c>
    </row>
    <row r="1030" customFormat="false" ht="14.65" hidden="false" customHeight="false" outlineLevel="0" collapsed="false">
      <c r="A1030" s="23"/>
      <c r="B1030" s="23"/>
      <c r="C1030" s="23"/>
      <c r="D1030" s="5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  <c r="O1030" s="25"/>
      <c r="P1030" s="25"/>
      <c r="Q1030" s="25"/>
    </row>
    <row r="1031" customFormat="false" ht="14.65" hidden="false" customHeight="false" outlineLevel="0" collapsed="false">
      <c r="A1031" s="23"/>
      <c r="B1031" s="23"/>
      <c r="C1031" s="23"/>
      <c r="D1031" s="5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</row>
    <row r="1032" customFormat="false" ht="14.65" hidden="false" customHeight="false" outlineLevel="0" collapsed="false">
      <c r="A1032" s="23"/>
      <c r="B1032" s="23"/>
      <c r="C1032" s="23"/>
      <c r="D1032" s="5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  <c r="O1032" s="25"/>
      <c r="P1032" s="25"/>
      <c r="Q1032" s="25"/>
    </row>
    <row r="1033" customFormat="false" ht="14.65" hidden="false" customHeight="false" outlineLevel="0" collapsed="false">
      <c r="A1033" s="23"/>
      <c r="B1033" s="23"/>
      <c r="C1033" s="23" t="s">
        <v>207</v>
      </c>
      <c r="D1033" s="5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  <c r="P1033" s="25"/>
      <c r="Q1033" s="25"/>
    </row>
    <row r="1034" customFormat="false" ht="14.65" hidden="false" customHeight="false" outlineLevel="0" collapsed="false">
      <c r="A1034" s="23"/>
      <c r="B1034" s="23"/>
      <c r="C1034" s="23"/>
      <c r="D1034" s="55"/>
      <c r="E1034" s="25" t="e">
        <f aca="false">firma</f>
        <v>#VALUE!</v>
      </c>
      <c r="F1034" s="25"/>
      <c r="G1034" s="25"/>
      <c r="H1034" s="25"/>
      <c r="I1034" s="25"/>
      <c r="J1034" s="25"/>
      <c r="K1034" s="25"/>
      <c r="L1034" s="25"/>
      <c r="M1034" s="25"/>
      <c r="N1034" s="25"/>
      <c r="O1034" s="25"/>
      <c r="P1034" s="25"/>
      <c r="Q1034" s="25"/>
    </row>
    <row r="1035" customFormat="false" ht="14.65" hidden="false" customHeight="false" outlineLevel="0" collapsed="false">
      <c r="A1035" s="23"/>
      <c r="B1035" s="23"/>
      <c r="C1035" s="23" t="s">
        <v>209</v>
      </c>
      <c r="D1035" s="55"/>
      <c r="E1035" s="26" t="e">
        <f aca="false">planjahr</f>
        <v>#VALUE!</v>
      </c>
      <c r="F1035" s="25"/>
      <c r="G1035" s="25"/>
      <c r="H1035" s="25"/>
      <c r="I1035" s="25"/>
      <c r="J1035" s="25"/>
      <c r="K1035" s="25"/>
      <c r="L1035" s="25"/>
      <c r="M1035" s="25"/>
      <c r="N1035" s="25"/>
      <c r="O1035" s="25"/>
      <c r="P1035" s="25"/>
      <c r="Q1035" s="25"/>
    </row>
    <row r="1036" customFormat="false" ht="60" hidden="false" customHeight="true" outlineLevel="0" collapsed="false">
      <c r="A1036" s="23"/>
      <c r="B1036" s="23"/>
      <c r="C1036" s="23" t="str">
        <f aca="false">C4</f>
        <v>POSTENBEZEICHNUNG/MONAT</v>
      </c>
      <c r="D1036" s="55" t="s">
        <v>210</v>
      </c>
      <c r="E1036" s="25" t="str">
        <f aca="false">E4</f>
        <v>Jan</v>
      </c>
      <c r="F1036" s="25" t="str">
        <f aca="false">F4</f>
        <v>Feb</v>
      </c>
      <c r="G1036" s="25" t="str">
        <f aca="false">G4</f>
        <v>Mae</v>
      </c>
      <c r="H1036" s="25" t="str">
        <f aca="false">H4</f>
        <v>Apr</v>
      </c>
      <c r="I1036" s="25" t="str">
        <f aca="false">I4</f>
        <v>Mai</v>
      </c>
      <c r="J1036" s="25" t="str">
        <f aca="false">J4</f>
        <v>Jun</v>
      </c>
      <c r="K1036" s="25" t="str">
        <f aca="false">K4</f>
        <v>Jul</v>
      </c>
      <c r="L1036" s="25" t="str">
        <f aca="false">L4</f>
        <v>Aug</v>
      </c>
      <c r="M1036" s="25" t="str">
        <f aca="false">M4</f>
        <v>Sep</v>
      </c>
      <c r="N1036" s="25" t="str">
        <f aca="false">N4</f>
        <v>Okt</v>
      </c>
      <c r="O1036" s="25" t="str">
        <f aca="false">O4</f>
        <v>Nov</v>
      </c>
      <c r="P1036" s="25" t="str">
        <f aca="false">P4</f>
        <v>Dez</v>
      </c>
      <c r="Q1036" s="25" t="str">
        <f aca="false">Q4</f>
        <v>Jahr</v>
      </c>
    </row>
    <row r="1037" customFormat="false" ht="14.65" hidden="false" customHeight="false" outlineLevel="0" collapsed="false">
      <c r="A1037" s="23"/>
      <c r="B1037" s="23"/>
      <c r="C1037" s="23"/>
      <c r="D1037" s="5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  <c r="O1037" s="25"/>
      <c r="P1037" s="25"/>
      <c r="Q1037" s="25"/>
    </row>
    <row r="1038" customFormat="false" ht="14.65" hidden="false" customHeight="false" outlineLevel="0" collapsed="false">
      <c r="A1038" s="23" t="n">
        <v>1</v>
      </c>
      <c r="B1038" s="23"/>
      <c r="C1038" s="52" t="n">
        <f aca="false">C498</f>
        <v>0</v>
      </c>
      <c r="D1038" s="55" t="n">
        <v>1</v>
      </c>
      <c r="E1038" s="25" t="n">
        <f aca="false">IF($D1038=1,E708-E918+E948,0)</f>
        <v>0</v>
      </c>
      <c r="F1038" s="25" t="n">
        <f aca="false">IF($D1038=1,F708-F918+F948,0)</f>
        <v>0</v>
      </c>
      <c r="G1038" s="25" t="n">
        <f aca="false">IF($D1038=1,G708-G918+G948,0)</f>
        <v>0</v>
      </c>
      <c r="H1038" s="25" t="n">
        <f aca="false">IF($D1038=1,H708-H918+H948,0)</f>
        <v>0</v>
      </c>
      <c r="I1038" s="25" t="n">
        <f aca="false">IF($D1038=1,I708-I918+I948,0)</f>
        <v>0</v>
      </c>
      <c r="J1038" s="25" t="n">
        <f aca="false">IF($D1038=1,J708-J918+J948,0)</f>
        <v>0</v>
      </c>
      <c r="K1038" s="25" t="n">
        <f aca="false">IF($D1038=1,K708-K918+K948,0)</f>
        <v>0</v>
      </c>
      <c r="L1038" s="25" t="n">
        <f aca="false">IF($D1038=1,L708-L918+L948,0)</f>
        <v>0</v>
      </c>
      <c r="M1038" s="25" t="n">
        <f aca="false">IF($D1038=1,M708-M918+M948,0)</f>
        <v>0</v>
      </c>
      <c r="N1038" s="25" t="n">
        <f aca="false">IF($D1038=1,N708-N918+N948,0)</f>
        <v>0</v>
      </c>
      <c r="O1038" s="25" t="n">
        <f aca="false">IF($D1038=1,O708-O918+O948,0)</f>
        <v>0</v>
      </c>
      <c r="P1038" s="25" t="n">
        <f aca="false">IF($D1038=1,P708-P918+P948,0)</f>
        <v>0</v>
      </c>
      <c r="Q1038" s="25" t="n">
        <f aca="false">SUM(E1038:P1038)</f>
        <v>0</v>
      </c>
    </row>
    <row r="1039" customFormat="false" ht="14.65" hidden="false" customHeight="false" outlineLevel="0" collapsed="false">
      <c r="A1039" s="23" t="n">
        <v>2</v>
      </c>
      <c r="B1039" s="23"/>
      <c r="C1039" s="52" t="n">
        <f aca="false">C499</f>
        <v>0</v>
      </c>
      <c r="D1039" s="55"/>
      <c r="E1039" s="25" t="n">
        <f aca="false">IF($D1039=1,E709-E919+E949,0)</f>
        <v>0</v>
      </c>
      <c r="F1039" s="25" t="n">
        <f aca="false">IF($D1039=1,F709-F919+F949,0)</f>
        <v>0</v>
      </c>
      <c r="G1039" s="25" t="n">
        <f aca="false">IF($D1039=1,G709-G919+G949,0)</f>
        <v>0</v>
      </c>
      <c r="H1039" s="25" t="n">
        <f aca="false">IF($D1039=1,H709-H919+H949,0)</f>
        <v>0</v>
      </c>
      <c r="I1039" s="25" t="n">
        <f aca="false">IF($D1039=1,I709-I919+I949,0)</f>
        <v>0</v>
      </c>
      <c r="J1039" s="25" t="n">
        <f aca="false">IF($D1039=1,J709-J919+J949,0)</f>
        <v>0</v>
      </c>
      <c r="K1039" s="25" t="n">
        <f aca="false">IF($D1039=1,K709-K919+K949,0)</f>
        <v>0</v>
      </c>
      <c r="L1039" s="25" t="n">
        <f aca="false">IF($D1039=1,L709-L919+L949,0)</f>
        <v>0</v>
      </c>
      <c r="M1039" s="25" t="n">
        <f aca="false">IF($D1039=1,M709-M919+M949,0)</f>
        <v>0</v>
      </c>
      <c r="N1039" s="25" t="n">
        <f aca="false">IF($D1039=1,N709-N919+N949,0)</f>
        <v>0</v>
      </c>
      <c r="O1039" s="25" t="n">
        <f aca="false">IF($D1039=1,O709-O919+O949,0)</f>
        <v>0</v>
      </c>
      <c r="P1039" s="25" t="n">
        <f aca="false">IF($D1039=1,P709-P919+P949,0)</f>
        <v>0</v>
      </c>
      <c r="Q1039" s="25" t="n">
        <f aca="false">SUM(E1039:P1039)</f>
        <v>0</v>
      </c>
    </row>
    <row r="1040" customFormat="false" ht="14.65" hidden="false" customHeight="false" outlineLevel="0" collapsed="false">
      <c r="A1040" s="23" t="n">
        <v>3</v>
      </c>
      <c r="B1040" s="23"/>
      <c r="C1040" s="52" t="n">
        <f aca="false">C500</f>
        <v>0</v>
      </c>
      <c r="D1040" s="60"/>
      <c r="E1040" s="25" t="n">
        <f aca="false">IF($D1040=1,E710-E920+E950,0)</f>
        <v>0</v>
      </c>
      <c r="F1040" s="25" t="n">
        <f aca="false">IF($D1040=1,F710-F920+F950,0)</f>
        <v>0</v>
      </c>
      <c r="G1040" s="25" t="n">
        <f aca="false">IF($D1040=1,G710-G920+G950,0)</f>
        <v>0</v>
      </c>
      <c r="H1040" s="25" t="n">
        <f aca="false">IF($D1040=1,H710-H920+H950,0)</f>
        <v>0</v>
      </c>
      <c r="I1040" s="25" t="n">
        <f aca="false">IF($D1040=1,I710-I920+I950,0)</f>
        <v>0</v>
      </c>
      <c r="J1040" s="25" t="n">
        <f aca="false">IF($D1040=1,J710-J920+J950,0)</f>
        <v>0</v>
      </c>
      <c r="K1040" s="25" t="n">
        <f aca="false">IF($D1040=1,K710-K920+K950,0)</f>
        <v>0</v>
      </c>
      <c r="L1040" s="25" t="n">
        <f aca="false">IF($D1040=1,L710-L920+L950,0)</f>
        <v>0</v>
      </c>
      <c r="M1040" s="25" t="n">
        <f aca="false">IF($D1040=1,M710-M920+M950,0)</f>
        <v>0</v>
      </c>
      <c r="N1040" s="25" t="n">
        <f aca="false">IF($D1040=1,N710-N920+N950,0)</f>
        <v>0</v>
      </c>
      <c r="O1040" s="25" t="n">
        <f aca="false">IF($D1040=1,O710-O920+O950,0)</f>
        <v>0</v>
      </c>
      <c r="P1040" s="25" t="n">
        <f aca="false">IF($D1040=1,P710-P920+P950,0)</f>
        <v>0</v>
      </c>
      <c r="Q1040" s="25" t="n">
        <f aca="false">SUM(E1040:P1040)</f>
        <v>0</v>
      </c>
    </row>
    <row r="1041" customFormat="false" ht="14.65" hidden="false" customHeight="false" outlineLevel="0" collapsed="false">
      <c r="A1041" s="23" t="n">
        <v>4</v>
      </c>
      <c r="B1041" s="23"/>
      <c r="C1041" s="52"/>
      <c r="D1041" s="55"/>
      <c r="E1041" s="25" t="n">
        <f aca="false">IF($D1041=1,E711-E921+E951,0)</f>
        <v>0</v>
      </c>
      <c r="F1041" s="25" t="n">
        <f aca="false">IF($D1041=1,F711-F921+F951,0)</f>
        <v>0</v>
      </c>
      <c r="G1041" s="25" t="n">
        <f aca="false">IF($D1041=1,G711-G921+G951,0)</f>
        <v>0</v>
      </c>
      <c r="H1041" s="25" t="n">
        <f aca="false">IF($D1041=1,H711-H921+H951,0)</f>
        <v>0</v>
      </c>
      <c r="I1041" s="25" t="n">
        <f aca="false">IF($D1041=1,I711-I921+I951,0)</f>
        <v>0</v>
      </c>
      <c r="J1041" s="25" t="n">
        <f aca="false">IF($D1041=1,J711-J921+J951,0)</f>
        <v>0</v>
      </c>
      <c r="K1041" s="25" t="n">
        <f aca="false">IF($D1041=1,K711-K921+K951,0)</f>
        <v>0</v>
      </c>
      <c r="L1041" s="25" t="n">
        <f aca="false">IF($D1041=1,L711-L921+L951,0)</f>
        <v>0</v>
      </c>
      <c r="M1041" s="25" t="n">
        <f aca="false">IF($D1041=1,M711-M921+M951,0)</f>
        <v>0</v>
      </c>
      <c r="N1041" s="25" t="n">
        <f aca="false">IF($D1041=1,N711-N921+N951,0)</f>
        <v>0</v>
      </c>
      <c r="O1041" s="25" t="n">
        <f aca="false">IF($D1041=1,O711-O921+O951,0)</f>
        <v>0</v>
      </c>
      <c r="P1041" s="25" t="n">
        <f aca="false">IF($D1041=1,P711-P921+P951,0)</f>
        <v>0</v>
      </c>
      <c r="Q1041" s="25" t="n">
        <f aca="false">SUM(E1041:P1041)</f>
        <v>0</v>
      </c>
    </row>
    <row r="1042" customFormat="false" ht="14.65" hidden="false" customHeight="false" outlineLevel="0" collapsed="false">
      <c r="A1042" s="23" t="n">
        <v>5</v>
      </c>
      <c r="B1042" s="23"/>
      <c r="C1042" s="52"/>
      <c r="D1042" s="55"/>
      <c r="E1042" s="25" t="n">
        <f aca="false">IF($D1042=1,E712-E922+E952,0)</f>
        <v>0</v>
      </c>
      <c r="F1042" s="25" t="n">
        <f aca="false">IF($D1042=1,F712-F922+F952,0)</f>
        <v>0</v>
      </c>
      <c r="G1042" s="25" t="n">
        <f aca="false">IF($D1042=1,G712-G922+G952,0)</f>
        <v>0</v>
      </c>
      <c r="H1042" s="25" t="n">
        <f aca="false">IF($D1042=1,H712-H922+H952,0)</f>
        <v>0</v>
      </c>
      <c r="I1042" s="25" t="n">
        <f aca="false">IF($D1042=1,I712-I922+I952,0)</f>
        <v>0</v>
      </c>
      <c r="J1042" s="25" t="n">
        <f aca="false">IF($D1042=1,J712-J922+J952,0)</f>
        <v>0</v>
      </c>
      <c r="K1042" s="25" t="n">
        <f aca="false">IF($D1042=1,K712-K922+K952,0)</f>
        <v>0</v>
      </c>
      <c r="L1042" s="25" t="n">
        <f aca="false">IF($D1042=1,L712-L922+L952,0)</f>
        <v>0</v>
      </c>
      <c r="M1042" s="25" t="n">
        <f aca="false">IF($D1042=1,M712-M922+M952,0)</f>
        <v>0</v>
      </c>
      <c r="N1042" s="25" t="n">
        <f aca="false">IF($D1042=1,N712-N922+N952,0)</f>
        <v>0</v>
      </c>
      <c r="O1042" s="25" t="n">
        <f aca="false">IF($D1042=1,O712-O922+O952,0)</f>
        <v>0</v>
      </c>
      <c r="P1042" s="25" t="n">
        <f aca="false">IF($D1042=1,P712-P922+P952,0)</f>
        <v>0</v>
      </c>
      <c r="Q1042" s="25" t="n">
        <f aca="false">SUM(E1042:P1042)</f>
        <v>0</v>
      </c>
    </row>
    <row r="1043" customFormat="false" ht="14.65" hidden="false" customHeight="false" outlineLevel="0" collapsed="false">
      <c r="A1043" s="23" t="n">
        <v>6</v>
      </c>
      <c r="B1043" s="23"/>
      <c r="C1043" s="52"/>
      <c r="D1043" s="55"/>
      <c r="E1043" s="25" t="n">
        <f aca="false">IF($D1043=1,E713-E923+E953,0)</f>
        <v>0</v>
      </c>
      <c r="F1043" s="25" t="n">
        <f aca="false">IF($D1043=1,F713-F923+F953,0)</f>
        <v>0</v>
      </c>
      <c r="G1043" s="25" t="n">
        <f aca="false">IF($D1043=1,G713-G923+G953,0)</f>
        <v>0</v>
      </c>
      <c r="H1043" s="25" t="n">
        <f aca="false">IF($D1043=1,H713-H923+H953,0)</f>
        <v>0</v>
      </c>
      <c r="I1043" s="25" t="n">
        <f aca="false">IF($D1043=1,I713-I923+I953,0)</f>
        <v>0</v>
      </c>
      <c r="J1043" s="25" t="n">
        <f aca="false">IF($D1043=1,J713-J923+J953,0)</f>
        <v>0</v>
      </c>
      <c r="K1043" s="25" t="n">
        <f aca="false">IF($D1043=1,K713-K923+K953,0)</f>
        <v>0</v>
      </c>
      <c r="L1043" s="25" t="n">
        <f aca="false">IF($D1043=1,L713-L923+L953,0)</f>
        <v>0</v>
      </c>
      <c r="M1043" s="25" t="n">
        <f aca="false">IF($D1043=1,M713-M923+M953,0)</f>
        <v>0</v>
      </c>
      <c r="N1043" s="25" t="n">
        <f aca="false">IF($D1043=1,N713-N923+N953,0)</f>
        <v>0</v>
      </c>
      <c r="O1043" s="25" t="n">
        <f aca="false">IF($D1043=1,O713-O923+O953,0)</f>
        <v>0</v>
      </c>
      <c r="P1043" s="25" t="n">
        <f aca="false">IF($D1043=1,P713-P923+P953,0)</f>
        <v>0</v>
      </c>
      <c r="Q1043" s="25" t="n">
        <f aca="false">SUM(E1043:P1043)</f>
        <v>0</v>
      </c>
    </row>
    <row r="1044" customFormat="false" ht="14.65" hidden="false" customHeight="false" outlineLevel="0" collapsed="false">
      <c r="A1044" s="23" t="n">
        <v>7</v>
      </c>
      <c r="B1044" s="23"/>
      <c r="C1044" s="52" t="n">
        <f aca="false">C504</f>
        <v>0</v>
      </c>
      <c r="D1044" s="55"/>
      <c r="E1044" s="25" t="n">
        <f aca="false">IF($D1044=1,E714-E924+E954,0)</f>
        <v>0</v>
      </c>
      <c r="F1044" s="25" t="n">
        <f aca="false">IF($D1044=1,F714-F924+F954,0)</f>
        <v>0</v>
      </c>
      <c r="G1044" s="25" t="n">
        <f aca="false">IF($D1044=1,G714-G924+G954,0)</f>
        <v>0</v>
      </c>
      <c r="H1044" s="25" t="n">
        <f aca="false">IF($D1044=1,H714-H924+H954,0)</f>
        <v>0</v>
      </c>
      <c r="I1044" s="25" t="n">
        <f aca="false">IF($D1044=1,I714-I924+I954,0)</f>
        <v>0</v>
      </c>
      <c r="J1044" s="25" t="n">
        <f aca="false">IF($D1044=1,J714-J924+J954,0)</f>
        <v>0</v>
      </c>
      <c r="K1044" s="25" t="n">
        <f aca="false">IF($D1044=1,K714-K924+K954,0)</f>
        <v>0</v>
      </c>
      <c r="L1044" s="25" t="n">
        <f aca="false">IF($D1044=1,L714-L924+L954,0)</f>
        <v>0</v>
      </c>
      <c r="M1044" s="25" t="n">
        <f aca="false">IF($D1044=1,M714-M924+M954,0)</f>
        <v>0</v>
      </c>
      <c r="N1044" s="25" t="n">
        <f aca="false">IF($D1044=1,N714-N924+N954,0)</f>
        <v>0</v>
      </c>
      <c r="O1044" s="25" t="n">
        <f aca="false">IF($D1044=1,O714-O924+O954,0)</f>
        <v>0</v>
      </c>
      <c r="P1044" s="25" t="n">
        <f aca="false">IF($D1044=1,P714-P924+P954,0)</f>
        <v>0</v>
      </c>
      <c r="Q1044" s="25" t="n">
        <f aca="false">SUM(E1044:P1044)</f>
        <v>0</v>
      </c>
    </row>
    <row r="1045" customFormat="false" ht="14.65" hidden="false" customHeight="false" outlineLevel="0" collapsed="false">
      <c r="A1045" s="23" t="n">
        <v>8</v>
      </c>
      <c r="B1045" s="23"/>
      <c r="C1045" s="52" t="n">
        <f aca="false">C505</f>
        <v>0</v>
      </c>
      <c r="D1045" s="55"/>
      <c r="E1045" s="25" t="n">
        <f aca="false">IF($D1045=1,E715-E925+E955,0)</f>
        <v>0</v>
      </c>
      <c r="F1045" s="25" t="n">
        <f aca="false">IF($D1045=1,F715-F925+F955,0)</f>
        <v>0</v>
      </c>
      <c r="G1045" s="25" t="n">
        <f aca="false">IF($D1045=1,G715-G925+G955,0)</f>
        <v>0</v>
      </c>
      <c r="H1045" s="25" t="n">
        <f aca="false">IF($D1045=1,H715-H925+H955,0)</f>
        <v>0</v>
      </c>
      <c r="I1045" s="25" t="n">
        <f aca="false">IF($D1045=1,I715-I925+I955,0)</f>
        <v>0</v>
      </c>
      <c r="J1045" s="25" t="n">
        <f aca="false">IF($D1045=1,J715-J925+J955,0)</f>
        <v>0</v>
      </c>
      <c r="K1045" s="25" t="n">
        <f aca="false">IF($D1045=1,K715-K925+K955,0)</f>
        <v>0</v>
      </c>
      <c r="L1045" s="25" t="n">
        <f aca="false">IF($D1045=1,L715-L925+L955,0)</f>
        <v>0</v>
      </c>
      <c r="M1045" s="25" t="n">
        <f aca="false">IF($D1045=1,M715-M925+M955,0)</f>
        <v>0</v>
      </c>
      <c r="N1045" s="25" t="n">
        <f aca="false">IF($D1045=1,N715-N925+N955,0)</f>
        <v>0</v>
      </c>
      <c r="O1045" s="25" t="n">
        <f aca="false">IF($D1045=1,O715-O925+O955,0)</f>
        <v>0</v>
      </c>
      <c r="P1045" s="25" t="n">
        <f aca="false">IF($D1045=1,P715-P925+P955,0)</f>
        <v>0</v>
      </c>
      <c r="Q1045" s="25" t="n">
        <f aca="false">SUM(E1045:P1045)</f>
        <v>0</v>
      </c>
    </row>
    <row r="1046" customFormat="false" ht="14.65" hidden="false" customHeight="false" outlineLevel="0" collapsed="false">
      <c r="A1046" s="23" t="n">
        <v>9</v>
      </c>
      <c r="B1046" s="23"/>
      <c r="C1046" s="52" t="n">
        <f aca="false">C506</f>
        <v>0</v>
      </c>
      <c r="D1046" s="55"/>
      <c r="E1046" s="25" t="n">
        <f aca="false">IF($D1046=1,E716-E926+E956,0)</f>
        <v>0</v>
      </c>
      <c r="F1046" s="25" t="n">
        <f aca="false">IF($D1046=1,F716-F926+F956,0)</f>
        <v>0</v>
      </c>
      <c r="G1046" s="25" t="n">
        <f aca="false">IF($D1046=1,G716-G926+G956,0)</f>
        <v>0</v>
      </c>
      <c r="H1046" s="25" t="n">
        <f aca="false">IF($D1046=1,H716-H926+H956,0)</f>
        <v>0</v>
      </c>
      <c r="I1046" s="25" t="n">
        <f aca="false">IF($D1046=1,I716-I926+I956,0)</f>
        <v>0</v>
      </c>
      <c r="J1046" s="25" t="n">
        <f aca="false">IF($D1046=1,J716-J926+J956,0)</f>
        <v>0</v>
      </c>
      <c r="K1046" s="25" t="n">
        <f aca="false">IF($D1046=1,K716-K926+K956,0)</f>
        <v>0</v>
      </c>
      <c r="L1046" s="25" t="n">
        <f aca="false">IF($D1046=1,L716-L926+L956,0)</f>
        <v>0</v>
      </c>
      <c r="M1046" s="25" t="n">
        <f aca="false">IF($D1046=1,M716-M926+M956,0)</f>
        <v>0</v>
      </c>
      <c r="N1046" s="25" t="n">
        <f aca="false">IF($D1046=1,N716-N926+N956,0)</f>
        <v>0</v>
      </c>
      <c r="O1046" s="25" t="n">
        <f aca="false">IF($D1046=1,O716-O926+O956,0)</f>
        <v>0</v>
      </c>
      <c r="P1046" s="25" t="n">
        <f aca="false">IF($D1046=1,P716-P926+P956,0)</f>
        <v>0</v>
      </c>
      <c r="Q1046" s="25" t="n">
        <f aca="false">SUM(E1046:P1046)</f>
        <v>0</v>
      </c>
    </row>
    <row r="1047" customFormat="false" ht="14.65" hidden="false" customHeight="false" outlineLevel="0" collapsed="false">
      <c r="A1047" s="23" t="n">
        <v>10</v>
      </c>
      <c r="B1047" s="23"/>
      <c r="C1047" s="52" t="n">
        <f aca="false">C507</f>
        <v>0</v>
      </c>
      <c r="D1047" s="55"/>
      <c r="E1047" s="25" t="n">
        <f aca="false">IF($D1047=1,E717-E927-E957-E987,0)</f>
        <v>0</v>
      </c>
      <c r="F1047" s="25" t="n">
        <f aca="false">IF($D1047=1,F717-F927-F957-F987,0)</f>
        <v>0</v>
      </c>
      <c r="G1047" s="25" t="n">
        <f aca="false">IF($D1047=1,G717-G927-G957-G987,0)</f>
        <v>0</v>
      </c>
      <c r="H1047" s="25" t="n">
        <f aca="false">IF($D1047=1,H717-H927-H957-H987,0)</f>
        <v>0</v>
      </c>
      <c r="I1047" s="25" t="n">
        <f aca="false">IF($D1047=1,I717-I927-I957-I987,0)</f>
        <v>0</v>
      </c>
      <c r="J1047" s="25" t="n">
        <f aca="false">IF($D1047=1,J717-J927-J957-J987,0)</f>
        <v>0</v>
      </c>
      <c r="K1047" s="25" t="n">
        <f aca="false">IF($D1047=1,K717-K927-K957-K987,0)</f>
        <v>0</v>
      </c>
      <c r="L1047" s="25" t="n">
        <f aca="false">IF($D1047=1,L717-L927-L957-L987,0)</f>
        <v>0</v>
      </c>
      <c r="M1047" s="25" t="n">
        <f aca="false">IF($D1047=1,M717-M927-M957-M987,0)</f>
        <v>0</v>
      </c>
      <c r="N1047" s="25" t="n">
        <f aca="false">IF($D1047=1,N717-N927-N957-N987,0)</f>
        <v>0</v>
      </c>
      <c r="O1047" s="25" t="n">
        <f aca="false">IF($D1047=1,O717-O927-O957-O987,0)</f>
        <v>0</v>
      </c>
      <c r="P1047" s="25" t="n">
        <f aca="false">IF($D1047=1,P717-P927-P957-P987,0)</f>
        <v>0</v>
      </c>
      <c r="Q1047" s="25" t="n">
        <f aca="false">SUM(E1047:P1047)</f>
        <v>0</v>
      </c>
    </row>
    <row r="1048" customFormat="false" ht="14.65" hidden="false" customHeight="false" outlineLevel="0" collapsed="false">
      <c r="A1048" s="23" t="n">
        <v>11</v>
      </c>
      <c r="B1048" s="23"/>
      <c r="C1048" s="52" t="n">
        <f aca="false">C508</f>
        <v>0</v>
      </c>
      <c r="D1048" s="55"/>
      <c r="E1048" s="25" t="n">
        <f aca="false">IF($D1048=1,E718-E928-E958-E988,0)</f>
        <v>0</v>
      </c>
      <c r="F1048" s="25" t="n">
        <f aca="false">IF($D1048=1,F718-F928-F958-F988,0)</f>
        <v>0</v>
      </c>
      <c r="G1048" s="25" t="n">
        <f aca="false">IF($D1048=1,G718-G928-G958-G988,0)</f>
        <v>0</v>
      </c>
      <c r="H1048" s="25" t="n">
        <f aca="false">IF($D1048=1,H718-H928-H958-H988,0)</f>
        <v>0</v>
      </c>
      <c r="I1048" s="25" t="n">
        <f aca="false">IF($D1048=1,I718-I928-I958-I988,0)</f>
        <v>0</v>
      </c>
      <c r="J1048" s="25" t="n">
        <f aca="false">IF($D1048=1,J718-J928-J958-J988,0)</f>
        <v>0</v>
      </c>
      <c r="K1048" s="25" t="n">
        <f aca="false">IF($D1048=1,K718-K928-K958-K988,0)</f>
        <v>0</v>
      </c>
      <c r="L1048" s="25" t="n">
        <f aca="false">IF($D1048=1,L718-L928-L958-L988,0)</f>
        <v>0</v>
      </c>
      <c r="M1048" s="25" t="n">
        <f aca="false">IF($D1048=1,M718-M928-M958-M988,0)</f>
        <v>0</v>
      </c>
      <c r="N1048" s="25" t="n">
        <f aca="false">IF($D1048=1,N718-N928-N958-N988,0)</f>
        <v>0</v>
      </c>
      <c r="O1048" s="25" t="n">
        <f aca="false">IF($D1048=1,O718-O928-O958-O988,0)</f>
        <v>0</v>
      </c>
      <c r="P1048" s="25" t="n">
        <f aca="false">IF($D1048=1,P718-P928-P958-P988,0)</f>
        <v>0</v>
      </c>
      <c r="Q1048" s="25" t="n">
        <f aca="false">SUM(E1048:P1048)</f>
        <v>0</v>
      </c>
    </row>
    <row r="1049" customFormat="false" ht="14.65" hidden="false" customHeight="false" outlineLevel="0" collapsed="false">
      <c r="A1049" s="23" t="n">
        <v>12</v>
      </c>
      <c r="B1049" s="23"/>
      <c r="C1049" s="52" t="n">
        <f aca="false">C509</f>
        <v>0</v>
      </c>
      <c r="D1049" s="55"/>
      <c r="E1049" s="25" t="n">
        <f aca="false">IF($D1049=1,E719-E929-E959-E989,0)</f>
        <v>0</v>
      </c>
      <c r="F1049" s="25" t="n">
        <f aca="false">IF($D1049=1,F719-F929-F959-F989,0)</f>
        <v>0</v>
      </c>
      <c r="G1049" s="25" t="n">
        <f aca="false">IF($D1049=1,G719-G929-G959-G989,0)</f>
        <v>0</v>
      </c>
      <c r="H1049" s="25" t="n">
        <f aca="false">IF($D1049=1,H719-H929-H959-H989,0)</f>
        <v>0</v>
      </c>
      <c r="I1049" s="25" t="n">
        <f aca="false">IF($D1049=1,I719-I929-I959-I989,0)</f>
        <v>0</v>
      </c>
      <c r="J1049" s="25" t="n">
        <f aca="false">IF($D1049=1,J719-J929-J959-J989,0)</f>
        <v>0</v>
      </c>
      <c r="K1049" s="25" t="n">
        <f aca="false">IF($D1049=1,K719-K929-K959-K989,0)</f>
        <v>0</v>
      </c>
      <c r="L1049" s="25" t="n">
        <f aca="false">IF($D1049=1,L719-L929-L959-L989,0)</f>
        <v>0</v>
      </c>
      <c r="M1049" s="25" t="n">
        <f aca="false">IF($D1049=1,M719-M929-M959-M989,0)</f>
        <v>0</v>
      </c>
      <c r="N1049" s="25" t="n">
        <f aca="false">IF($D1049=1,N719-N929-N959-N989,0)</f>
        <v>0</v>
      </c>
      <c r="O1049" s="25" t="n">
        <f aca="false">IF($D1049=1,O719-O929-O959-O989,0)</f>
        <v>0</v>
      </c>
      <c r="P1049" s="25" t="n">
        <f aca="false">IF($D1049=1,P719-P929-P959-P989,0)</f>
        <v>0</v>
      </c>
      <c r="Q1049" s="25" t="n">
        <f aca="false">SUM(E1049:P1049)</f>
        <v>0</v>
      </c>
    </row>
    <row r="1050" customFormat="false" ht="14.65" hidden="false" customHeight="false" outlineLevel="0" collapsed="false">
      <c r="A1050" s="23" t="n">
        <v>13</v>
      </c>
      <c r="B1050" s="23"/>
      <c r="C1050" s="52" t="n">
        <f aca="false">C510</f>
        <v>0</v>
      </c>
      <c r="D1050" s="55"/>
      <c r="E1050" s="25" t="n">
        <f aca="false">IF($D1050=1,E720-E930-E960-E990,0)</f>
        <v>0</v>
      </c>
      <c r="F1050" s="25" t="n">
        <f aca="false">IF($D1050=1,F720-F930-F960-F990,0)</f>
        <v>0</v>
      </c>
      <c r="G1050" s="25" t="n">
        <f aca="false">IF($D1050=1,G720-G930-G960-G990,0)</f>
        <v>0</v>
      </c>
      <c r="H1050" s="25" t="n">
        <f aca="false">IF($D1050=1,H720-H930-H960-H990,0)</f>
        <v>0</v>
      </c>
      <c r="I1050" s="25" t="n">
        <f aca="false">IF($D1050=1,I720-I930-I960-I990,0)</f>
        <v>0</v>
      </c>
      <c r="J1050" s="25" t="n">
        <f aca="false">IF($D1050=1,J720-J930-J960-J990,0)</f>
        <v>0</v>
      </c>
      <c r="K1050" s="25" t="n">
        <f aca="false">IF($D1050=1,K720-K930-K960-K990,0)</f>
        <v>0</v>
      </c>
      <c r="L1050" s="25" t="n">
        <f aca="false">IF($D1050=1,L720-L930-L960-L990,0)</f>
        <v>0</v>
      </c>
      <c r="M1050" s="25" t="n">
        <f aca="false">IF($D1050=1,M720-M930-M960-M990,0)</f>
        <v>0</v>
      </c>
      <c r="N1050" s="25" t="n">
        <f aca="false">IF($D1050=1,N720-N930-N960-N990,0)</f>
        <v>0</v>
      </c>
      <c r="O1050" s="25" t="n">
        <f aca="false">IF($D1050=1,O720-O930-O960-O990,0)</f>
        <v>0</v>
      </c>
      <c r="P1050" s="25" t="n">
        <f aca="false">IF($D1050=1,P720-P930-P960-P990,0)</f>
        <v>0</v>
      </c>
      <c r="Q1050" s="25" t="n">
        <f aca="false">SUM(E1050:P1050)</f>
        <v>0</v>
      </c>
    </row>
    <row r="1051" customFormat="false" ht="14.65" hidden="false" customHeight="false" outlineLevel="0" collapsed="false">
      <c r="A1051" s="23" t="n">
        <v>14</v>
      </c>
      <c r="B1051" s="23"/>
      <c r="C1051" s="52" t="n">
        <f aca="false">C511</f>
        <v>0</v>
      </c>
      <c r="D1051" s="55"/>
      <c r="E1051" s="25" t="n">
        <f aca="false">IF($D1051=1,E721-E931-E961-E991,0)</f>
        <v>0</v>
      </c>
      <c r="F1051" s="25" t="n">
        <f aca="false">IF($D1051=1,F721-F931-F961-F991,0)</f>
        <v>0</v>
      </c>
      <c r="G1051" s="25" t="n">
        <f aca="false">IF($D1051=1,G721-G931-G961-G991,0)</f>
        <v>0</v>
      </c>
      <c r="H1051" s="25" t="n">
        <f aca="false">IF($D1051=1,H721-H931-H961-H991,0)</f>
        <v>0</v>
      </c>
      <c r="I1051" s="25" t="n">
        <f aca="false">IF($D1051=1,I721-I931-I961-I991,0)</f>
        <v>0</v>
      </c>
      <c r="J1051" s="25" t="n">
        <f aca="false">IF($D1051=1,J721-J931-J961-J991,0)</f>
        <v>0</v>
      </c>
      <c r="K1051" s="25" t="n">
        <f aca="false">IF($D1051=1,K721-K931-K961-K991,0)</f>
        <v>0</v>
      </c>
      <c r="L1051" s="25" t="n">
        <f aca="false">IF($D1051=1,L721-L931-L961-L991,0)</f>
        <v>0</v>
      </c>
      <c r="M1051" s="25" t="n">
        <f aca="false">IF($D1051=1,M721-M931-M961-M991,0)</f>
        <v>0</v>
      </c>
      <c r="N1051" s="25" t="n">
        <f aca="false">IF($D1051=1,N721-N931-N961-N991,0)</f>
        <v>0</v>
      </c>
      <c r="O1051" s="25" t="n">
        <f aca="false">IF($D1051=1,O721-O931-O961-O991,0)</f>
        <v>0</v>
      </c>
      <c r="P1051" s="25" t="n">
        <f aca="false">IF($D1051=1,P721-P931-P961-P991,0)</f>
        <v>0</v>
      </c>
      <c r="Q1051" s="25" t="n">
        <f aca="false">SUM(E1051:P1051)</f>
        <v>0</v>
      </c>
    </row>
    <row r="1052" customFormat="false" ht="14.65" hidden="false" customHeight="false" outlineLevel="0" collapsed="false">
      <c r="A1052" s="23" t="n">
        <v>15</v>
      </c>
      <c r="B1052" s="23"/>
      <c r="C1052" s="52" t="n">
        <f aca="false">C512</f>
        <v>0</v>
      </c>
      <c r="D1052" s="55"/>
      <c r="E1052" s="25" t="n">
        <f aca="false">IF($D1052=1,E722-E932-E962-E992,0)</f>
        <v>0</v>
      </c>
      <c r="F1052" s="25" t="n">
        <f aca="false">IF($D1052=1,F722-F932-F962-F992,0)</f>
        <v>0</v>
      </c>
      <c r="G1052" s="25" t="n">
        <f aca="false">IF($D1052=1,G722-G932-G962-G992,0)</f>
        <v>0</v>
      </c>
      <c r="H1052" s="25" t="n">
        <f aca="false">IF($D1052=1,H722-H932-H962-H992,0)</f>
        <v>0</v>
      </c>
      <c r="I1052" s="25" t="n">
        <f aca="false">IF($D1052=1,I722-I932-I962-I992,0)</f>
        <v>0</v>
      </c>
      <c r="J1052" s="25" t="n">
        <f aca="false">IF($D1052=1,J722-J932-J962-J992,0)</f>
        <v>0</v>
      </c>
      <c r="K1052" s="25" t="n">
        <f aca="false">IF($D1052=1,K722-K932-K962-K992,0)</f>
        <v>0</v>
      </c>
      <c r="L1052" s="25" t="n">
        <f aca="false">IF($D1052=1,L722-L932-L962-L992,0)</f>
        <v>0</v>
      </c>
      <c r="M1052" s="25" t="n">
        <f aca="false">IF($D1052=1,M722-M932-M962-M992,0)</f>
        <v>0</v>
      </c>
      <c r="N1052" s="25" t="n">
        <f aca="false">IF($D1052=1,N722-N932-N962-N992,0)</f>
        <v>0</v>
      </c>
      <c r="O1052" s="25" t="n">
        <f aca="false">IF($D1052=1,O722-O932-O962-O992,0)</f>
        <v>0</v>
      </c>
      <c r="P1052" s="25" t="n">
        <f aca="false">IF($D1052=1,P722-P932-P962-P992,0)</f>
        <v>0</v>
      </c>
      <c r="Q1052" s="25" t="n">
        <f aca="false">SUM(E1052:P1052)</f>
        <v>0</v>
      </c>
    </row>
    <row r="1053" customFormat="false" ht="14.65" hidden="false" customHeight="false" outlineLevel="0" collapsed="false">
      <c r="A1053" s="23" t="n">
        <v>16</v>
      </c>
      <c r="B1053" s="23"/>
      <c r="C1053" s="52" t="n">
        <f aca="false">C513</f>
        <v>0</v>
      </c>
      <c r="D1053" s="55"/>
      <c r="E1053" s="25" t="n">
        <f aca="false">IF($D1053=1,E723-E933-E963-E993,0)</f>
        <v>0</v>
      </c>
      <c r="F1053" s="25" t="n">
        <f aca="false">IF($D1053=1,F723-F933-F963-F993,0)</f>
        <v>0</v>
      </c>
      <c r="G1053" s="25" t="n">
        <f aca="false">IF($D1053=1,G723-G933-G963-G993,0)</f>
        <v>0</v>
      </c>
      <c r="H1053" s="25" t="n">
        <f aca="false">IF($D1053=1,H723-H933-H963-H993,0)</f>
        <v>0</v>
      </c>
      <c r="I1053" s="25" t="n">
        <f aca="false">IF($D1053=1,I723-I933-I963-I993,0)</f>
        <v>0</v>
      </c>
      <c r="J1053" s="25" t="n">
        <f aca="false">IF($D1053=1,J723-J933-J963-J993,0)</f>
        <v>0</v>
      </c>
      <c r="K1053" s="25" t="n">
        <f aca="false">IF($D1053=1,K723-K933-K963-K993,0)</f>
        <v>0</v>
      </c>
      <c r="L1053" s="25" t="n">
        <f aca="false">IF($D1053=1,L723-L933-L963-L993,0)</f>
        <v>0</v>
      </c>
      <c r="M1053" s="25" t="n">
        <f aca="false">IF($D1053=1,M723-M933-M963-M993,0)</f>
        <v>0</v>
      </c>
      <c r="N1053" s="25" t="n">
        <f aca="false">IF($D1053=1,N723-N933-N963-N993,0)</f>
        <v>0</v>
      </c>
      <c r="O1053" s="25" t="n">
        <f aca="false">IF($D1053=1,O723-O933-O963-O993,0)</f>
        <v>0</v>
      </c>
      <c r="P1053" s="25" t="n">
        <f aca="false">IF($D1053=1,P723-P933-P963-P993,0)</f>
        <v>0</v>
      </c>
      <c r="Q1053" s="25" t="n">
        <f aca="false">SUM(E1053:P1053)</f>
        <v>0</v>
      </c>
    </row>
    <row r="1054" customFormat="false" ht="14.65" hidden="false" customHeight="false" outlineLevel="0" collapsed="false">
      <c r="A1054" s="23" t="n">
        <v>17</v>
      </c>
      <c r="B1054" s="23"/>
      <c r="C1054" s="52" t="n">
        <f aca="false">C514</f>
        <v>0</v>
      </c>
      <c r="D1054" s="55"/>
      <c r="E1054" s="25" t="n">
        <f aca="false">IF($D1054=1,E724-E934-E964-E994,0)</f>
        <v>0</v>
      </c>
      <c r="F1054" s="25" t="n">
        <f aca="false">IF($D1054=1,F724-F934-F964-F994,0)</f>
        <v>0</v>
      </c>
      <c r="G1054" s="25" t="n">
        <f aca="false">IF($D1054=1,G724-G934-G964-G994,0)</f>
        <v>0</v>
      </c>
      <c r="H1054" s="25" t="n">
        <f aca="false">IF($D1054=1,H724-H934-H964-H994,0)</f>
        <v>0</v>
      </c>
      <c r="I1054" s="25" t="n">
        <f aca="false">IF($D1054=1,I724-I934-I964-I994,0)</f>
        <v>0</v>
      </c>
      <c r="J1054" s="25" t="n">
        <f aca="false">IF($D1054=1,J724-J934-J964-J994,0)</f>
        <v>0</v>
      </c>
      <c r="K1054" s="25" t="n">
        <f aca="false">IF($D1054=1,K724-K934-K964-K994,0)</f>
        <v>0</v>
      </c>
      <c r="L1054" s="25" t="n">
        <f aca="false">IF($D1054=1,L724-L934-L964-L994,0)</f>
        <v>0</v>
      </c>
      <c r="M1054" s="25" t="n">
        <f aca="false">IF($D1054=1,M724-M934-M964-M994,0)</f>
        <v>0</v>
      </c>
      <c r="N1054" s="25" t="n">
        <f aca="false">IF($D1054=1,N724-N934-N964-N994,0)</f>
        <v>0</v>
      </c>
      <c r="O1054" s="25" t="n">
        <f aca="false">IF($D1054=1,O724-O934-O964-O994,0)</f>
        <v>0</v>
      </c>
      <c r="P1054" s="25" t="n">
        <f aca="false">IF($D1054=1,P724-P934-P964-P994,0)</f>
        <v>0</v>
      </c>
      <c r="Q1054" s="25" t="n">
        <f aca="false">SUM(E1054:P1054)</f>
        <v>0</v>
      </c>
    </row>
    <row r="1055" customFormat="false" ht="14.65" hidden="false" customHeight="false" outlineLevel="0" collapsed="false">
      <c r="A1055" s="23" t="n">
        <v>18</v>
      </c>
      <c r="B1055" s="23"/>
      <c r="C1055" s="52" t="n">
        <f aca="false">C515</f>
        <v>0</v>
      </c>
      <c r="D1055" s="55"/>
      <c r="E1055" s="25" t="n">
        <f aca="false">IF($D1055=1,E725-E935-E965-E995,0)</f>
        <v>0</v>
      </c>
      <c r="F1055" s="25" t="n">
        <f aca="false">IF($D1055=1,F725-F935-F965-F995,0)</f>
        <v>0</v>
      </c>
      <c r="G1055" s="25" t="n">
        <f aca="false">IF($D1055=1,G725-G935-G965-G995,0)</f>
        <v>0</v>
      </c>
      <c r="H1055" s="25" t="n">
        <f aca="false">IF($D1055=1,H725-H935-H965-H995,0)</f>
        <v>0</v>
      </c>
      <c r="I1055" s="25" t="n">
        <f aca="false">IF($D1055=1,I725-I935-I965-I995,0)</f>
        <v>0</v>
      </c>
      <c r="J1055" s="25" t="n">
        <f aca="false">IF($D1055=1,J725-J935-J965-J995,0)</f>
        <v>0</v>
      </c>
      <c r="K1055" s="25" t="n">
        <f aca="false">IF($D1055=1,K725-K935-K965-K995,0)</f>
        <v>0</v>
      </c>
      <c r="L1055" s="25" t="n">
        <f aca="false">IF($D1055=1,L725-L935-L965-L995,0)</f>
        <v>0</v>
      </c>
      <c r="M1055" s="25" t="n">
        <f aca="false">IF($D1055=1,M725-M935-M965-M995,0)</f>
        <v>0</v>
      </c>
      <c r="N1055" s="25" t="n">
        <f aca="false">IF($D1055=1,N725-N935-N965-N995,0)</f>
        <v>0</v>
      </c>
      <c r="O1055" s="25" t="n">
        <f aca="false">IF($D1055=1,O725-O935-O965-O995,0)</f>
        <v>0</v>
      </c>
      <c r="P1055" s="25" t="n">
        <f aca="false">IF($D1055=1,P725-P935-P965-P995,0)</f>
        <v>0</v>
      </c>
      <c r="Q1055" s="25" t="n">
        <f aca="false">SUM(E1055:P1055)</f>
        <v>0</v>
      </c>
    </row>
    <row r="1056" customFormat="false" ht="14.65" hidden="false" customHeight="false" outlineLevel="0" collapsed="false">
      <c r="A1056" s="23" t="n">
        <v>19</v>
      </c>
      <c r="B1056" s="23"/>
      <c r="C1056" s="52" t="n">
        <f aca="false">C516</f>
        <v>0</v>
      </c>
      <c r="D1056" s="55"/>
      <c r="E1056" s="25" t="n">
        <f aca="false">IF($D1056=1,E726-E936-E966-E996,0)</f>
        <v>0</v>
      </c>
      <c r="F1056" s="25" t="n">
        <f aca="false">IF($D1056=1,F726-F936-F966-F996,0)</f>
        <v>0</v>
      </c>
      <c r="G1056" s="25" t="n">
        <f aca="false">IF($D1056=1,G726-G936-G966-G996,0)</f>
        <v>0</v>
      </c>
      <c r="H1056" s="25" t="n">
        <f aca="false">IF($D1056=1,H726-H936-H966-H996,0)</f>
        <v>0</v>
      </c>
      <c r="I1056" s="25" t="n">
        <f aca="false">IF($D1056=1,I726-I936-I966-I996,0)</f>
        <v>0</v>
      </c>
      <c r="J1056" s="25" t="n">
        <f aca="false">IF($D1056=1,J726-J936-J966-J996,0)</f>
        <v>0</v>
      </c>
      <c r="K1056" s="25" t="n">
        <f aca="false">IF($D1056=1,K726-K936-K966-K996,0)</f>
        <v>0</v>
      </c>
      <c r="L1056" s="25" t="n">
        <f aca="false">IF($D1056=1,L726-L936-L966-L996,0)</f>
        <v>0</v>
      </c>
      <c r="M1056" s="25" t="n">
        <f aca="false">IF($D1056=1,M726-M936-M966-M996,0)</f>
        <v>0</v>
      </c>
      <c r="N1056" s="25" t="n">
        <f aca="false">IF($D1056=1,N726-N936-N966-N996,0)</f>
        <v>0</v>
      </c>
      <c r="O1056" s="25" t="n">
        <f aca="false">IF($D1056=1,O726-O936-O966-O996,0)</f>
        <v>0</v>
      </c>
      <c r="P1056" s="25" t="n">
        <f aca="false">IF($D1056=1,P726-P936-P966-P996,0)</f>
        <v>0</v>
      </c>
      <c r="Q1056" s="25" t="n">
        <f aca="false">SUM(E1056:P1056)</f>
        <v>0</v>
      </c>
    </row>
    <row r="1057" customFormat="false" ht="14.65" hidden="false" customHeight="false" outlineLevel="0" collapsed="false">
      <c r="A1057" s="23" t="n">
        <v>20</v>
      </c>
      <c r="B1057" s="23"/>
      <c r="C1057" s="52" t="n">
        <f aca="false">C517</f>
        <v>0</v>
      </c>
      <c r="D1057" s="55"/>
      <c r="E1057" s="25" t="n">
        <f aca="false">IF($D1057=1,E727-E937-E967-E997,0)</f>
        <v>0</v>
      </c>
      <c r="F1057" s="25" t="n">
        <f aca="false">IF($D1057=1,F727-F937-F967-F997,0)</f>
        <v>0</v>
      </c>
      <c r="G1057" s="25" t="n">
        <f aca="false">IF($D1057=1,G727-G937-G967-G997,0)</f>
        <v>0</v>
      </c>
      <c r="H1057" s="25" t="n">
        <f aca="false">IF($D1057=1,H727-H937-H967-H997,0)</f>
        <v>0</v>
      </c>
      <c r="I1057" s="25" t="n">
        <f aca="false">IF($D1057=1,I727-I937-I967-I997,0)</f>
        <v>0</v>
      </c>
      <c r="J1057" s="25" t="n">
        <f aca="false">IF($D1057=1,J727-J937-J967-J997,0)</f>
        <v>0</v>
      </c>
      <c r="K1057" s="25" t="n">
        <f aca="false">IF($D1057=1,K727-K937-K967-K997,0)</f>
        <v>0</v>
      </c>
      <c r="L1057" s="25" t="n">
        <f aca="false">IF($D1057=1,L727-L937-L967-L997,0)</f>
        <v>0</v>
      </c>
      <c r="M1057" s="25" t="n">
        <f aca="false">IF($D1057=1,M727-M937-M967-M997,0)</f>
        <v>0</v>
      </c>
      <c r="N1057" s="25" t="n">
        <f aca="false">IF($D1057=1,N727-N937-N967-N997,0)</f>
        <v>0</v>
      </c>
      <c r="O1057" s="25" t="n">
        <f aca="false">IF($D1057=1,O727-O937-O967-O997,0)</f>
        <v>0</v>
      </c>
      <c r="P1057" s="25" t="n">
        <f aca="false">IF($D1057=1,P727-P937-P967-P997,0)</f>
        <v>0</v>
      </c>
      <c r="Q1057" s="25" t="n">
        <f aca="false">SUM(E1057:P1057)</f>
        <v>0</v>
      </c>
    </row>
    <row r="1058" customFormat="false" ht="14.65" hidden="false" customHeight="false" outlineLevel="0" collapsed="false">
      <c r="A1058" s="23"/>
      <c r="B1058" s="23"/>
      <c r="C1058" s="23"/>
      <c r="D1058" s="5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  <c r="O1058" s="25"/>
      <c r="P1058" s="25"/>
      <c r="Q1058" s="25"/>
    </row>
    <row r="1059" customFormat="false" ht="14.65" hidden="false" customHeight="false" outlineLevel="0" collapsed="false">
      <c r="A1059" s="23"/>
      <c r="B1059" s="23"/>
      <c r="C1059" s="23" t="s">
        <v>185</v>
      </c>
      <c r="D1059" s="55"/>
      <c r="E1059" s="25" t="n">
        <f aca="false">SUM(E1038:E1057)</f>
        <v>0</v>
      </c>
      <c r="F1059" s="25" t="n">
        <f aca="false">SUM(F1038:F1057)</f>
        <v>0</v>
      </c>
      <c r="G1059" s="25" t="n">
        <f aca="false">SUM(G1038:G1057)</f>
        <v>0</v>
      </c>
      <c r="H1059" s="25" t="n">
        <f aca="false">SUM(H1038:H1057)</f>
        <v>0</v>
      </c>
      <c r="I1059" s="25" t="n">
        <f aca="false">SUM(I1038:I1057)</f>
        <v>0</v>
      </c>
      <c r="J1059" s="25" t="n">
        <f aca="false">SUM(J1038:J1057)</f>
        <v>0</v>
      </c>
      <c r="K1059" s="25" t="n">
        <f aca="false">SUM(K1038:K1057)</f>
        <v>0</v>
      </c>
      <c r="L1059" s="25" t="n">
        <f aca="false">SUM(L1038:L1057)</f>
        <v>0</v>
      </c>
      <c r="M1059" s="25" t="n">
        <f aca="false">SUM(M1038:M1057)</f>
        <v>0</v>
      </c>
      <c r="N1059" s="25" t="n">
        <f aca="false">SUM(N1038:N1057)</f>
        <v>0</v>
      </c>
      <c r="O1059" s="25" t="n">
        <f aca="false">SUM(O1038:O1057)</f>
        <v>0</v>
      </c>
      <c r="P1059" s="25" t="n">
        <f aca="false">SUM(P1038:P1057)</f>
        <v>0</v>
      </c>
      <c r="Q1059" s="25" t="n">
        <f aca="false">SUM(Q1038:Q1057)</f>
        <v>0</v>
      </c>
    </row>
    <row r="1060" customFormat="false" ht="14.65" hidden="false" customHeight="false" outlineLevel="0" collapsed="false">
      <c r="A1060" s="23"/>
      <c r="B1060" s="23"/>
      <c r="C1060" s="23"/>
      <c r="D1060" s="5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  <c r="O1060" s="25"/>
      <c r="P1060" s="25"/>
      <c r="Q1060" s="25"/>
    </row>
    <row r="1061" customFormat="false" ht="14.65" hidden="false" customHeight="false" outlineLevel="0" collapsed="false">
      <c r="A1061" s="23"/>
      <c r="B1061" s="23"/>
      <c r="C1061" s="23"/>
      <c r="D1061" s="5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  <c r="O1061" s="25"/>
      <c r="P1061" s="25"/>
      <c r="Q1061" s="25"/>
    </row>
    <row r="1062" customFormat="false" ht="14.65" hidden="false" customHeight="false" outlineLevel="0" collapsed="false">
      <c r="A1062" s="23"/>
      <c r="B1062" s="23"/>
      <c r="C1062" s="23"/>
      <c r="D1062" s="5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  <c r="O1062" s="25"/>
      <c r="P1062" s="25"/>
      <c r="Q1062" s="25"/>
    </row>
    <row r="1063" customFormat="false" ht="14.65" hidden="false" customHeight="false" outlineLevel="0" collapsed="false">
      <c r="A1063" s="23"/>
      <c r="B1063" s="23"/>
      <c r="C1063" s="23" t="str">
        <f aca="false">C1033</f>
        <v>MATERIALEINKAUF</v>
      </c>
      <c r="D1063" s="5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  <c r="O1063" s="25"/>
      <c r="P1063" s="25"/>
      <c r="Q1063" s="25"/>
    </row>
    <row r="1064" customFormat="false" ht="14.65" hidden="false" customHeight="false" outlineLevel="0" collapsed="false">
      <c r="A1064" s="23"/>
      <c r="B1064" s="23"/>
      <c r="C1064" s="23"/>
      <c r="D1064" s="55"/>
      <c r="E1064" s="25" t="e">
        <f aca="false">firma</f>
        <v>#VALUE!</v>
      </c>
      <c r="F1064" s="25"/>
      <c r="G1064" s="25"/>
      <c r="H1064" s="25"/>
      <c r="I1064" s="25"/>
      <c r="J1064" s="25"/>
      <c r="K1064" s="25"/>
      <c r="L1064" s="25"/>
      <c r="M1064" s="25"/>
      <c r="N1064" s="25"/>
      <c r="O1064" s="25"/>
      <c r="P1064" s="25"/>
      <c r="Q1064" s="25"/>
    </row>
    <row r="1065" customFormat="false" ht="14.65" hidden="false" customHeight="false" outlineLevel="0" collapsed="false">
      <c r="A1065" s="23"/>
      <c r="B1065" s="23"/>
      <c r="C1065" s="23" t="s">
        <v>187</v>
      </c>
      <c r="D1065" s="55"/>
      <c r="E1065" s="26" t="e">
        <f aca="false">planjahr</f>
        <v>#VALUE!</v>
      </c>
      <c r="F1065" s="25"/>
      <c r="G1065" s="25"/>
      <c r="H1065" s="25"/>
      <c r="I1065" s="25"/>
      <c r="J1065" s="25"/>
      <c r="K1065" s="25"/>
      <c r="L1065" s="25"/>
      <c r="M1065" s="25"/>
      <c r="N1065" s="25"/>
      <c r="O1065" s="25"/>
      <c r="P1065" s="25"/>
      <c r="Q1065" s="25"/>
    </row>
    <row r="1066" customFormat="false" ht="60" hidden="false" customHeight="true" outlineLevel="0" collapsed="false">
      <c r="A1066" s="23"/>
      <c r="B1066" s="23"/>
      <c r="C1066" s="23" t="str">
        <f aca="false">C4</f>
        <v>POSTENBEZEICHNUNG/MONAT</v>
      </c>
      <c r="D1066" s="55"/>
      <c r="E1066" s="25" t="str">
        <f aca="false">E4</f>
        <v>Jan</v>
      </c>
      <c r="F1066" s="25" t="str">
        <f aca="false">F4</f>
        <v>Feb</v>
      </c>
      <c r="G1066" s="25" t="str">
        <f aca="false">G4</f>
        <v>Mae</v>
      </c>
      <c r="H1066" s="25" t="str">
        <f aca="false">H4</f>
        <v>Apr</v>
      </c>
      <c r="I1066" s="25" t="str">
        <f aca="false">I4</f>
        <v>Mai</v>
      </c>
      <c r="J1066" s="25" t="str">
        <f aca="false">J4</f>
        <v>Jun</v>
      </c>
      <c r="K1066" s="25" t="str">
        <f aca="false">K4</f>
        <v>Jul</v>
      </c>
      <c r="L1066" s="25" t="str">
        <f aca="false">L4</f>
        <v>Aug</v>
      </c>
      <c r="M1066" s="25" t="str">
        <f aca="false">M4</f>
        <v>Sep</v>
      </c>
      <c r="N1066" s="25" t="str">
        <f aca="false">N4</f>
        <v>Okt</v>
      </c>
      <c r="O1066" s="25" t="str">
        <f aca="false">O4</f>
        <v>Nov</v>
      </c>
      <c r="P1066" s="25" t="str">
        <f aca="false">P4</f>
        <v>Dez</v>
      </c>
      <c r="Q1066" s="25" t="str">
        <f aca="false">Q4</f>
        <v>Jahr</v>
      </c>
    </row>
    <row r="1067" customFormat="false" ht="14.65" hidden="false" customHeight="false" outlineLevel="0" collapsed="false">
      <c r="A1067" s="23"/>
      <c r="B1067" s="23"/>
      <c r="C1067" s="23"/>
      <c r="D1067" s="5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  <c r="O1067" s="25"/>
      <c r="P1067" s="25"/>
      <c r="Q1067" s="25"/>
    </row>
    <row r="1068" customFormat="false" ht="14.65" hidden="false" customHeight="false" outlineLevel="0" collapsed="false">
      <c r="A1068" s="23" t="n">
        <v>1</v>
      </c>
      <c r="B1068" s="23"/>
      <c r="C1068" s="53"/>
      <c r="D1068" s="55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25" t="n">
        <f aca="false">SUM(E1068:P1068)</f>
        <v>0</v>
      </c>
    </row>
    <row r="1069" customFormat="false" ht="14.65" hidden="false" customHeight="false" outlineLevel="0" collapsed="false">
      <c r="A1069" s="23" t="n">
        <v>2</v>
      </c>
      <c r="B1069" s="23"/>
      <c r="C1069" s="53"/>
      <c r="D1069" s="55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25" t="n">
        <f aca="false">SUM(E1069:P1069)</f>
        <v>0</v>
      </c>
    </row>
    <row r="1070" customFormat="false" ht="14.65" hidden="false" customHeight="false" outlineLevel="0" collapsed="false">
      <c r="A1070" s="23" t="n">
        <v>3</v>
      </c>
      <c r="B1070" s="23"/>
      <c r="C1070" s="53"/>
      <c r="D1070" s="55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25" t="n">
        <f aca="false">SUM(E1070:P1070)</f>
        <v>0</v>
      </c>
    </row>
    <row r="1071" customFormat="false" ht="14.65" hidden="false" customHeight="false" outlineLevel="0" collapsed="false">
      <c r="A1071" s="23" t="n">
        <v>4</v>
      </c>
      <c r="B1071" s="23"/>
      <c r="C1071" s="53"/>
      <c r="D1071" s="55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25" t="n">
        <f aca="false">SUM(E1071:P1071)</f>
        <v>0</v>
      </c>
    </row>
    <row r="1072" customFormat="false" ht="14.65" hidden="false" customHeight="false" outlineLevel="0" collapsed="false">
      <c r="A1072" s="23" t="n">
        <v>5</v>
      </c>
      <c r="B1072" s="23"/>
      <c r="C1072" s="53"/>
      <c r="D1072" s="55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25" t="n">
        <f aca="false">SUM(E1072:P1072)</f>
        <v>0</v>
      </c>
    </row>
    <row r="1073" customFormat="false" ht="14.65" hidden="false" customHeight="false" outlineLevel="0" collapsed="false">
      <c r="A1073" s="23" t="n">
        <v>6</v>
      </c>
      <c r="B1073" s="23"/>
      <c r="C1073" s="53"/>
      <c r="D1073" s="55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25" t="n">
        <f aca="false">SUM(E1073:P1073)</f>
        <v>0</v>
      </c>
    </row>
    <row r="1074" customFormat="false" ht="14.65" hidden="false" customHeight="false" outlineLevel="0" collapsed="false">
      <c r="A1074" s="23" t="n">
        <v>7</v>
      </c>
      <c r="B1074" s="23"/>
      <c r="C1074" s="53"/>
      <c r="D1074" s="55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25" t="n">
        <f aca="false">SUM(E1074:P1074)</f>
        <v>0</v>
      </c>
    </row>
    <row r="1075" customFormat="false" ht="14.65" hidden="false" customHeight="false" outlineLevel="0" collapsed="false">
      <c r="A1075" s="23" t="n">
        <v>8</v>
      </c>
      <c r="B1075" s="23"/>
      <c r="C1075" s="53"/>
      <c r="D1075" s="55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25" t="n">
        <f aca="false">SUM(E1075:P1075)</f>
        <v>0</v>
      </c>
    </row>
    <row r="1076" customFormat="false" ht="14.65" hidden="false" customHeight="false" outlineLevel="0" collapsed="false">
      <c r="A1076" s="23" t="n">
        <v>9</v>
      </c>
      <c r="B1076" s="23"/>
      <c r="C1076" s="53"/>
      <c r="D1076" s="55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25" t="n">
        <f aca="false">SUM(E1076:P1076)</f>
        <v>0</v>
      </c>
    </row>
    <row r="1077" customFormat="false" ht="14.65" hidden="false" customHeight="false" outlineLevel="0" collapsed="false">
      <c r="A1077" s="23" t="n">
        <v>10</v>
      </c>
      <c r="B1077" s="23"/>
      <c r="C1077" s="53" t="n">
        <f aca="false">C507</f>
        <v>0</v>
      </c>
      <c r="D1077" s="55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 t="n">
        <v>0</v>
      </c>
      <c r="Q1077" s="25" t="n">
        <f aca="false">SUM(E1077:P1077)</f>
        <v>0</v>
      </c>
    </row>
    <row r="1078" customFormat="false" ht="14.65" hidden="false" customHeight="false" outlineLevel="0" collapsed="false">
      <c r="A1078" s="23" t="n">
        <v>11</v>
      </c>
      <c r="B1078" s="23"/>
      <c r="C1078" s="53" t="n">
        <f aca="false">C508</f>
        <v>0</v>
      </c>
      <c r="D1078" s="55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 t="n">
        <v>0</v>
      </c>
      <c r="Q1078" s="25" t="n">
        <f aca="false">SUM(E1078:P1078)</f>
        <v>0</v>
      </c>
    </row>
    <row r="1079" customFormat="false" ht="14.65" hidden="false" customHeight="false" outlineLevel="0" collapsed="false">
      <c r="A1079" s="23" t="n">
        <v>12</v>
      </c>
      <c r="B1079" s="23"/>
      <c r="C1079" s="53" t="n">
        <f aca="false">C509</f>
        <v>0</v>
      </c>
      <c r="D1079" s="55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 t="n">
        <v>0</v>
      </c>
      <c r="Q1079" s="25" t="n">
        <f aca="false">SUM(E1079:P1079)</f>
        <v>0</v>
      </c>
    </row>
    <row r="1080" customFormat="false" ht="14.65" hidden="false" customHeight="false" outlineLevel="0" collapsed="false">
      <c r="A1080" s="23" t="n">
        <v>13</v>
      </c>
      <c r="B1080" s="23"/>
      <c r="C1080" s="53" t="n">
        <f aca="false">C510</f>
        <v>0</v>
      </c>
      <c r="D1080" s="55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 t="n">
        <v>0</v>
      </c>
      <c r="Q1080" s="25" t="n">
        <f aca="false">SUM(E1080:P1080)</f>
        <v>0</v>
      </c>
    </row>
    <row r="1081" customFormat="false" ht="14.65" hidden="false" customHeight="false" outlineLevel="0" collapsed="false">
      <c r="A1081" s="23" t="n">
        <v>14</v>
      </c>
      <c r="B1081" s="23"/>
      <c r="C1081" s="53" t="n">
        <f aca="false">C511</f>
        <v>0</v>
      </c>
      <c r="D1081" s="55"/>
      <c r="E1081" s="30"/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 t="n">
        <v>0</v>
      </c>
      <c r="Q1081" s="25" t="n">
        <f aca="false">SUM(E1081:P1081)</f>
        <v>0</v>
      </c>
    </row>
    <row r="1082" customFormat="false" ht="14.65" hidden="false" customHeight="false" outlineLevel="0" collapsed="false">
      <c r="A1082" s="23" t="n">
        <v>15</v>
      </c>
      <c r="B1082" s="23"/>
      <c r="C1082" s="53" t="n">
        <f aca="false">C512</f>
        <v>0</v>
      </c>
      <c r="D1082" s="55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 t="n">
        <v>0</v>
      </c>
      <c r="Q1082" s="25" t="n">
        <f aca="false">SUM(E1082:P1082)</f>
        <v>0</v>
      </c>
    </row>
    <row r="1083" customFormat="false" ht="14.65" hidden="false" customHeight="false" outlineLevel="0" collapsed="false">
      <c r="A1083" s="23" t="n">
        <v>16</v>
      </c>
      <c r="B1083" s="23"/>
      <c r="C1083" s="53" t="n">
        <f aca="false">C513</f>
        <v>0</v>
      </c>
      <c r="D1083" s="55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 t="n">
        <v>0</v>
      </c>
      <c r="Q1083" s="25" t="n">
        <f aca="false">SUM(E1083:P1083)</f>
        <v>0</v>
      </c>
    </row>
    <row r="1084" customFormat="false" ht="14.65" hidden="false" customHeight="false" outlineLevel="0" collapsed="false">
      <c r="A1084" s="23" t="n">
        <v>17</v>
      </c>
      <c r="B1084" s="23"/>
      <c r="C1084" s="53" t="n">
        <f aca="false">C514</f>
        <v>0</v>
      </c>
      <c r="D1084" s="55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 t="n">
        <v>0</v>
      </c>
      <c r="Q1084" s="25" t="n">
        <f aca="false">SUM(E1084:P1084)</f>
        <v>0</v>
      </c>
    </row>
    <row r="1085" customFormat="false" ht="14.65" hidden="false" customHeight="false" outlineLevel="0" collapsed="false">
      <c r="A1085" s="23" t="n">
        <v>18</v>
      </c>
      <c r="B1085" s="23"/>
      <c r="C1085" s="53" t="n">
        <f aca="false">C515</f>
        <v>0</v>
      </c>
      <c r="D1085" s="55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25" t="n">
        <f aca="false">SUM(E1085:P1085)</f>
        <v>0</v>
      </c>
    </row>
    <row r="1086" customFormat="false" ht="14.65" hidden="false" customHeight="false" outlineLevel="0" collapsed="false">
      <c r="A1086" s="23" t="n">
        <v>19</v>
      </c>
      <c r="B1086" s="23"/>
      <c r="C1086" s="53" t="n">
        <f aca="false">C516</f>
        <v>0</v>
      </c>
      <c r="D1086" s="55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25" t="n">
        <f aca="false">SUM(E1086:P1086)</f>
        <v>0</v>
      </c>
    </row>
    <row r="1087" customFormat="false" ht="14.65" hidden="false" customHeight="false" outlineLevel="0" collapsed="false">
      <c r="A1087" s="23" t="n">
        <v>20</v>
      </c>
      <c r="B1087" s="23"/>
      <c r="C1087" s="53" t="n">
        <f aca="false">C517</f>
        <v>0</v>
      </c>
      <c r="D1087" s="55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25" t="n">
        <f aca="false">SUM(E1087:P1087)</f>
        <v>0</v>
      </c>
    </row>
    <row r="1088" customFormat="false" ht="14.65" hidden="false" customHeight="false" outlineLevel="0" collapsed="false">
      <c r="A1088" s="23"/>
      <c r="B1088" s="23"/>
      <c r="C1088" s="23"/>
      <c r="D1088" s="5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  <c r="O1088" s="25"/>
      <c r="P1088" s="25"/>
      <c r="Q1088" s="25"/>
    </row>
    <row r="1089" customFormat="false" ht="14.65" hidden="false" customHeight="false" outlineLevel="0" collapsed="false">
      <c r="A1089" s="23"/>
      <c r="B1089" s="23"/>
      <c r="C1089" s="23" t="s">
        <v>185</v>
      </c>
      <c r="D1089" s="55"/>
      <c r="E1089" s="25" t="n">
        <f aca="false">SUM(E1068:E1087)</f>
        <v>0</v>
      </c>
      <c r="F1089" s="25" t="n">
        <f aca="false">SUM(F1068:F1087)</f>
        <v>0</v>
      </c>
      <c r="G1089" s="25" t="n">
        <f aca="false">SUM(G1068:G1087)</f>
        <v>0</v>
      </c>
      <c r="H1089" s="25" t="n">
        <f aca="false">SUM(H1068:H1087)</f>
        <v>0</v>
      </c>
      <c r="I1089" s="25" t="n">
        <f aca="false">SUM(I1068:I1087)</f>
        <v>0</v>
      </c>
      <c r="J1089" s="25" t="n">
        <f aca="false">SUM(J1068:J1087)</f>
        <v>0</v>
      </c>
      <c r="K1089" s="25" t="n">
        <f aca="false">SUM(K1068:K1087)</f>
        <v>0</v>
      </c>
      <c r="L1089" s="25" t="n">
        <f aca="false">SUM(L1068:L1087)</f>
        <v>0</v>
      </c>
      <c r="M1089" s="25" t="n">
        <f aca="false">SUM(M1068:M1087)</f>
        <v>0</v>
      </c>
      <c r="N1089" s="25" t="n">
        <f aca="false">SUM(N1068:N1087)</f>
        <v>0</v>
      </c>
      <c r="O1089" s="25" t="n">
        <f aca="false">SUM(O1068:O1087)</f>
        <v>0</v>
      </c>
      <c r="P1089" s="25" t="n">
        <f aca="false">SUM(P1068:P1087)</f>
        <v>0</v>
      </c>
      <c r="Q1089" s="25" t="n">
        <f aca="false">SUM(Q1068:Q1087)</f>
        <v>0</v>
      </c>
    </row>
    <row r="1090" customFormat="false" ht="14.65" hidden="false" customHeight="false" outlineLevel="0" collapsed="false">
      <c r="A1090" s="23"/>
      <c r="B1090" s="23"/>
      <c r="C1090" s="23"/>
      <c r="D1090" s="5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  <c r="O1090" s="25"/>
      <c r="P1090" s="25"/>
      <c r="Q1090" s="25"/>
    </row>
    <row r="1091" customFormat="false" ht="14.65" hidden="false" customHeight="false" outlineLevel="0" collapsed="false">
      <c r="A1091" s="23"/>
      <c r="B1091" s="23"/>
      <c r="C1091" s="23"/>
      <c r="D1091" s="5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  <c r="O1091" s="25"/>
      <c r="P1091" s="25"/>
      <c r="Q1091" s="25"/>
    </row>
    <row r="1092" customFormat="false" ht="14.65" hidden="false" customHeight="false" outlineLevel="0" collapsed="false">
      <c r="A1092" s="23"/>
      <c r="B1092" s="23"/>
      <c r="C1092" s="23"/>
      <c r="D1092" s="5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  <c r="O1092" s="25"/>
      <c r="P1092" s="25"/>
      <c r="Q1092" s="25"/>
    </row>
    <row r="1093" customFormat="false" ht="14.65" hidden="false" customHeight="false" outlineLevel="0" collapsed="false">
      <c r="A1093" s="23"/>
      <c r="B1093" s="23"/>
      <c r="C1093" s="23" t="str">
        <f aca="false">C1003</f>
        <v>MATERIALEINKAUF</v>
      </c>
      <c r="D1093" s="5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  <c r="O1093" s="25"/>
      <c r="P1093" s="25"/>
      <c r="Q1093" s="25"/>
    </row>
    <row r="1094" customFormat="false" ht="14.65" hidden="false" customHeight="false" outlineLevel="0" collapsed="false">
      <c r="A1094" s="23"/>
      <c r="B1094" s="23"/>
      <c r="C1094" s="23"/>
      <c r="D1094" s="55"/>
      <c r="E1094" s="25" t="e">
        <f aca="false">firma</f>
        <v>#VALUE!</v>
      </c>
      <c r="F1094" s="25"/>
      <c r="G1094" s="25"/>
      <c r="H1094" s="25"/>
      <c r="I1094" s="25"/>
      <c r="J1094" s="25"/>
      <c r="K1094" s="25"/>
      <c r="L1094" s="25"/>
      <c r="M1094" s="25"/>
      <c r="N1094" s="25"/>
      <c r="O1094" s="25"/>
      <c r="P1094" s="25"/>
      <c r="Q1094" s="25"/>
    </row>
    <row r="1095" customFormat="false" ht="14.65" hidden="false" customHeight="false" outlineLevel="0" collapsed="false">
      <c r="A1095" s="23"/>
      <c r="B1095" s="23"/>
      <c r="C1095" s="23" t="s">
        <v>211</v>
      </c>
      <c r="D1095" s="55"/>
      <c r="E1095" s="26" t="e">
        <f aca="false">planjahr</f>
        <v>#VALUE!</v>
      </c>
      <c r="F1095" s="25"/>
      <c r="G1095" s="25"/>
      <c r="H1095" s="25"/>
      <c r="I1095" s="25"/>
      <c r="J1095" s="25"/>
      <c r="K1095" s="25"/>
      <c r="L1095" s="25"/>
      <c r="M1095" s="25"/>
      <c r="N1095" s="25"/>
      <c r="O1095" s="25"/>
      <c r="P1095" s="25"/>
      <c r="Q1095" s="25"/>
    </row>
    <row r="1096" customFormat="false" ht="60" hidden="false" customHeight="true" outlineLevel="0" collapsed="false">
      <c r="A1096" s="23"/>
      <c r="B1096" s="23"/>
      <c r="C1096" s="23" t="str">
        <f aca="false">C4</f>
        <v>POSTENBEZEICHNUNG/MONAT</v>
      </c>
      <c r="D1096" s="55" t="s">
        <v>196</v>
      </c>
      <c r="E1096" s="25" t="str">
        <f aca="false">E4</f>
        <v>Jan</v>
      </c>
      <c r="F1096" s="25" t="str">
        <f aca="false">F4</f>
        <v>Feb</v>
      </c>
      <c r="G1096" s="25" t="str">
        <f aca="false">G4</f>
        <v>Mae</v>
      </c>
      <c r="H1096" s="25" t="str">
        <f aca="false">H4</f>
        <v>Apr</v>
      </c>
      <c r="I1096" s="25" t="str">
        <f aca="false">I4</f>
        <v>Mai</v>
      </c>
      <c r="J1096" s="25" t="str">
        <f aca="false">J4</f>
        <v>Jun</v>
      </c>
      <c r="K1096" s="25" t="str">
        <f aca="false">K4</f>
        <v>Jul</v>
      </c>
      <c r="L1096" s="25" t="str">
        <f aca="false">L4</f>
        <v>Aug</v>
      </c>
      <c r="M1096" s="25" t="str">
        <f aca="false">M4</f>
        <v>Sep</v>
      </c>
      <c r="N1096" s="25" t="str">
        <f aca="false">N4</f>
        <v>Okt</v>
      </c>
      <c r="O1096" s="25" t="str">
        <f aca="false">O4</f>
        <v>Nov</v>
      </c>
      <c r="P1096" s="25" t="str">
        <f aca="false">P4</f>
        <v>Dez</v>
      </c>
      <c r="Q1096" s="25" t="str">
        <f aca="false">Q4</f>
        <v>Jahr</v>
      </c>
    </row>
    <row r="1097" customFormat="false" ht="14.65" hidden="false" customHeight="false" outlineLevel="0" collapsed="false">
      <c r="A1097" s="23"/>
      <c r="B1097" s="23"/>
      <c r="C1097" s="23"/>
      <c r="D1097" s="55" t="s">
        <v>197</v>
      </c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  <c r="O1097" s="25"/>
      <c r="P1097" s="25"/>
      <c r="Q1097" s="25"/>
    </row>
    <row r="1098" customFormat="false" ht="14.65" hidden="false" customHeight="false" outlineLevel="0" collapsed="false">
      <c r="A1098" s="23" t="n">
        <v>1</v>
      </c>
      <c r="B1098" s="23"/>
      <c r="C1098" s="53"/>
      <c r="D1098" s="55"/>
      <c r="E1098" s="25" t="n">
        <f aca="false">-$D1098/100*(E1038+E1068)</f>
        <v>-0</v>
      </c>
      <c r="F1098" s="25" t="n">
        <f aca="false">-$D1098/100*(F1038+F1068)</f>
        <v>-0</v>
      </c>
      <c r="G1098" s="25" t="n">
        <f aca="false">-$D1098/100*(G1038+G1068)</f>
        <v>-0</v>
      </c>
      <c r="H1098" s="25" t="n">
        <f aca="false">-$D1098/100*(H1038+H1068)</f>
        <v>-0</v>
      </c>
      <c r="I1098" s="25" t="n">
        <f aca="false">-$D1098/100*(I1038+I1068)</f>
        <v>-0</v>
      </c>
      <c r="J1098" s="25" t="n">
        <f aca="false">-$D1098/100*(J1038+J1068)</f>
        <v>-0</v>
      </c>
      <c r="K1098" s="25" t="n">
        <f aca="false">-$D1098/100*(K1038+K1068)</f>
        <v>-0</v>
      </c>
      <c r="L1098" s="25" t="n">
        <f aca="false">-$D1098/100*(L1038+L1068)</f>
        <v>-0</v>
      </c>
      <c r="M1098" s="25" t="n">
        <f aca="false">-$D1098/100*(M1038+M1068)</f>
        <v>-0</v>
      </c>
      <c r="N1098" s="25" t="n">
        <f aca="false">-$D1098/100*(N1038+N1068)</f>
        <v>-0</v>
      </c>
      <c r="O1098" s="25" t="n">
        <f aca="false">-$D1098/100*(O1038+O1068)</f>
        <v>-0</v>
      </c>
      <c r="P1098" s="25" t="n">
        <f aca="false">-$D1098/100*(P1038+P1068)</f>
        <v>-0</v>
      </c>
      <c r="Q1098" s="25" t="n">
        <f aca="false">SUM(E1098:P1098)</f>
        <v>0</v>
      </c>
    </row>
    <row r="1099" customFormat="false" ht="14.65" hidden="false" customHeight="false" outlineLevel="0" collapsed="false">
      <c r="A1099" s="23" t="n">
        <v>2</v>
      </c>
      <c r="B1099" s="23"/>
      <c r="C1099" s="53"/>
      <c r="D1099" s="55"/>
      <c r="E1099" s="25" t="n">
        <f aca="false">-$D1099/100*(E1039+E1069)</f>
        <v>-0</v>
      </c>
      <c r="F1099" s="25" t="n">
        <f aca="false">-$D1099/100*(F1039+F1069)</f>
        <v>-0</v>
      </c>
      <c r="G1099" s="25" t="n">
        <f aca="false">-$D1099/100*(G1039+G1069)</f>
        <v>-0</v>
      </c>
      <c r="H1099" s="25" t="n">
        <f aca="false">-$D1099/100*(H1039+H1069)</f>
        <v>-0</v>
      </c>
      <c r="I1099" s="25" t="n">
        <f aca="false">-$D1099/100*(I1039+I1069)</f>
        <v>-0</v>
      </c>
      <c r="J1099" s="25" t="n">
        <f aca="false">-$D1099/100*(J1039+J1069)</f>
        <v>-0</v>
      </c>
      <c r="K1099" s="25" t="n">
        <f aca="false">-$D1099/100*(K1039+K1069)</f>
        <v>-0</v>
      </c>
      <c r="L1099" s="25" t="n">
        <f aca="false">-$D1099/100*(L1039+L1069)</f>
        <v>-0</v>
      </c>
      <c r="M1099" s="25" t="n">
        <f aca="false">-$D1099/100*(M1039+M1069)</f>
        <v>-0</v>
      </c>
      <c r="N1099" s="25" t="n">
        <f aca="false">-$D1099/100*(N1039+N1069)</f>
        <v>-0</v>
      </c>
      <c r="O1099" s="25" t="n">
        <f aca="false">-$D1099/100*(O1039+O1069)</f>
        <v>-0</v>
      </c>
      <c r="P1099" s="25" t="n">
        <f aca="false">-$D1099/100*(P1039+P1069)</f>
        <v>-0</v>
      </c>
      <c r="Q1099" s="25" t="n">
        <f aca="false">SUM(E1099:P1099)</f>
        <v>0</v>
      </c>
    </row>
    <row r="1100" customFormat="false" ht="14.65" hidden="false" customHeight="false" outlineLevel="0" collapsed="false">
      <c r="A1100" s="23" t="n">
        <v>3</v>
      </c>
      <c r="B1100" s="23"/>
      <c r="C1100" s="53"/>
      <c r="D1100" s="55"/>
      <c r="E1100" s="25" t="n">
        <f aca="false">-$D1100/100*(E1040+E1070)</f>
        <v>-0</v>
      </c>
      <c r="F1100" s="25" t="n">
        <f aca="false">-$D1100/100*(F1040+F1070)</f>
        <v>-0</v>
      </c>
      <c r="G1100" s="25" t="n">
        <f aca="false">-$D1100/100*(G1040+G1070)</f>
        <v>-0</v>
      </c>
      <c r="H1100" s="25" t="n">
        <f aca="false">-$D1100/100*(H1040+H1070)</f>
        <v>-0</v>
      </c>
      <c r="I1100" s="25" t="n">
        <f aca="false">-$D1100/100*(I1040+I1070)</f>
        <v>-0</v>
      </c>
      <c r="J1100" s="25" t="n">
        <f aca="false">-$D1100/100*(J1040+J1070)</f>
        <v>-0</v>
      </c>
      <c r="K1100" s="25" t="n">
        <f aca="false">-$D1100/100*(K1040+K1070)</f>
        <v>-0</v>
      </c>
      <c r="L1100" s="25" t="n">
        <f aca="false">-$D1100/100*(L1040+L1070)</f>
        <v>-0</v>
      </c>
      <c r="M1100" s="25" t="n">
        <f aca="false">-$D1100/100*(M1040+M1070)</f>
        <v>-0</v>
      </c>
      <c r="N1100" s="25" t="n">
        <f aca="false">-$D1100/100*(N1040+N1070)</f>
        <v>-0</v>
      </c>
      <c r="O1100" s="25" t="n">
        <f aca="false">-$D1100/100*(O1040+O1070)</f>
        <v>-0</v>
      </c>
      <c r="P1100" s="25" t="n">
        <f aca="false">-$D1100/100*(P1040+P1070)</f>
        <v>-0</v>
      </c>
      <c r="Q1100" s="25"/>
    </row>
    <row r="1101" customFormat="false" ht="14.65" hidden="false" customHeight="false" outlineLevel="0" collapsed="false">
      <c r="A1101" s="23" t="n">
        <v>4</v>
      </c>
      <c r="B1101" s="23"/>
      <c r="C1101" s="53"/>
      <c r="D1101" s="55"/>
      <c r="E1101" s="25" t="n">
        <f aca="false">-$D1101/100*(E1041+E1071)</f>
        <v>-0</v>
      </c>
      <c r="F1101" s="25" t="n">
        <f aca="false">-$D1101/100*(F1041+F1071)</f>
        <v>-0</v>
      </c>
      <c r="G1101" s="25" t="n">
        <f aca="false">-$D1101/100*(G1041+G1071)</f>
        <v>-0</v>
      </c>
      <c r="H1101" s="25" t="n">
        <f aca="false">-$D1101/100*(H1041+H1071)</f>
        <v>-0</v>
      </c>
      <c r="I1101" s="25" t="n">
        <f aca="false">-$D1101/100*(I1041+I1071)</f>
        <v>-0</v>
      </c>
      <c r="J1101" s="25" t="n">
        <f aca="false">-$D1101/100*(J1041+J1071)</f>
        <v>-0</v>
      </c>
      <c r="K1101" s="25" t="n">
        <f aca="false">-$D1101/100*(K1041+K1071)</f>
        <v>-0</v>
      </c>
      <c r="L1101" s="25" t="n">
        <f aca="false">-$D1101/100*(L1041+L1071)</f>
        <v>-0</v>
      </c>
      <c r="M1101" s="25" t="n">
        <f aca="false">-$D1101/100*(M1041+M1071)</f>
        <v>-0</v>
      </c>
      <c r="N1101" s="25" t="n">
        <f aca="false">-$D1101/100*(N1041+N1071)</f>
        <v>-0</v>
      </c>
      <c r="O1101" s="25" t="n">
        <f aca="false">-$D1101/100*(O1041+O1071)</f>
        <v>-0</v>
      </c>
      <c r="P1101" s="25" t="n">
        <f aca="false">-$D1101/100*(P1041+P1071)</f>
        <v>-0</v>
      </c>
      <c r="Q1101" s="25" t="n">
        <f aca="false">SUM(E1101:P1101)</f>
        <v>0</v>
      </c>
    </row>
    <row r="1102" customFormat="false" ht="14.65" hidden="false" customHeight="false" outlineLevel="0" collapsed="false">
      <c r="A1102" s="23" t="n">
        <v>5</v>
      </c>
      <c r="B1102" s="23"/>
      <c r="C1102" s="53"/>
      <c r="D1102" s="55"/>
      <c r="E1102" s="25" t="n">
        <f aca="false">-$D1102/100*(E1042+E1072)</f>
        <v>-0</v>
      </c>
      <c r="F1102" s="25" t="n">
        <f aca="false">-$D1102/100*(F1042+F1072)</f>
        <v>-0</v>
      </c>
      <c r="G1102" s="25" t="n">
        <f aca="false">-$D1102/100*(G1042+G1072)</f>
        <v>-0</v>
      </c>
      <c r="H1102" s="25" t="n">
        <f aca="false">-$D1102/100*(H1042+H1072)</f>
        <v>-0</v>
      </c>
      <c r="I1102" s="25" t="n">
        <f aca="false">-$D1102/100*(I1042+I1072)</f>
        <v>-0</v>
      </c>
      <c r="J1102" s="25" t="n">
        <f aca="false">-$D1102/100*(J1042+J1072)</f>
        <v>-0</v>
      </c>
      <c r="K1102" s="25" t="n">
        <f aca="false">-$D1102/100*(K1042+K1072)</f>
        <v>-0</v>
      </c>
      <c r="L1102" s="25" t="n">
        <f aca="false">-$D1102/100*(L1042+L1072)</f>
        <v>-0</v>
      </c>
      <c r="M1102" s="25" t="n">
        <f aca="false">-$D1102/100*(M1042+M1072)</f>
        <v>-0</v>
      </c>
      <c r="N1102" s="25" t="n">
        <f aca="false">-$D1102/100*(N1042+N1072)</f>
        <v>-0</v>
      </c>
      <c r="O1102" s="25" t="n">
        <f aca="false">-$D1102/100*(O1042+O1072)</f>
        <v>-0</v>
      </c>
      <c r="P1102" s="25" t="n">
        <f aca="false">-$D1102/100*(P1042+P1072)</f>
        <v>-0</v>
      </c>
      <c r="Q1102" s="25" t="n">
        <f aca="false">SUM(E1102:P1102)</f>
        <v>0</v>
      </c>
    </row>
    <row r="1103" customFormat="false" ht="14.65" hidden="false" customHeight="false" outlineLevel="0" collapsed="false">
      <c r="A1103" s="23" t="n">
        <v>6</v>
      </c>
      <c r="B1103" s="23"/>
      <c r="C1103" s="53"/>
      <c r="D1103" s="55"/>
      <c r="E1103" s="25" t="n">
        <f aca="false">-$D1103/100*(E1043+E1073)</f>
        <v>-0</v>
      </c>
      <c r="F1103" s="25" t="n">
        <f aca="false">-$D1103/100*(F1043+F1073)</f>
        <v>-0</v>
      </c>
      <c r="G1103" s="25" t="n">
        <f aca="false">-$D1103/100*(G1043+G1073)</f>
        <v>-0</v>
      </c>
      <c r="H1103" s="25" t="n">
        <f aca="false">-$D1103/100*(H1043+H1073)</f>
        <v>-0</v>
      </c>
      <c r="I1103" s="25" t="n">
        <f aca="false">-$D1103/100*(I1043+I1073)</f>
        <v>-0</v>
      </c>
      <c r="J1103" s="25" t="n">
        <f aca="false">-$D1103/100*(J1043+J1073)</f>
        <v>-0</v>
      </c>
      <c r="K1103" s="25" t="n">
        <f aca="false">-$D1103/100*(K1043+K1073)</f>
        <v>-0</v>
      </c>
      <c r="L1103" s="25" t="n">
        <f aca="false">-$D1103/100*(L1043+L1073)</f>
        <v>-0</v>
      </c>
      <c r="M1103" s="25" t="n">
        <f aca="false">-$D1103/100*(M1043+M1073)</f>
        <v>-0</v>
      </c>
      <c r="N1103" s="25" t="n">
        <f aca="false">-$D1103/100*(N1043+N1073)</f>
        <v>-0</v>
      </c>
      <c r="O1103" s="25" t="n">
        <f aca="false">-$D1103/100*(O1043+O1073)</f>
        <v>-0</v>
      </c>
      <c r="P1103" s="25" t="n">
        <f aca="false">-$D1103/100*(P1043+P1073)</f>
        <v>-0</v>
      </c>
      <c r="Q1103" s="25" t="n">
        <f aca="false">SUM(E1103:P1103)</f>
        <v>0</v>
      </c>
    </row>
    <row r="1104" customFormat="false" ht="14.65" hidden="false" customHeight="false" outlineLevel="0" collapsed="false">
      <c r="A1104" s="23" t="n">
        <v>7</v>
      </c>
      <c r="B1104" s="23"/>
      <c r="C1104" s="53"/>
      <c r="D1104" s="55"/>
      <c r="E1104" s="25" t="n">
        <f aca="false">-$D1104/100*(E1044+E1074)</f>
        <v>-0</v>
      </c>
      <c r="F1104" s="25" t="n">
        <f aca="false">-$D1104/100*(F1044+F1074)</f>
        <v>-0</v>
      </c>
      <c r="G1104" s="25" t="n">
        <f aca="false">-$D1104/100*(G1044+G1074)</f>
        <v>-0</v>
      </c>
      <c r="H1104" s="25" t="n">
        <f aca="false">-$D1104/100*(H1044+H1074)</f>
        <v>-0</v>
      </c>
      <c r="I1104" s="25" t="n">
        <f aca="false">-$D1104/100*(I1044+I1074)</f>
        <v>-0</v>
      </c>
      <c r="J1104" s="25" t="n">
        <f aca="false">-$D1104/100*(J1044+J1074)</f>
        <v>-0</v>
      </c>
      <c r="K1104" s="25" t="n">
        <f aca="false">-$D1104/100*(K1044+K1074)</f>
        <v>-0</v>
      </c>
      <c r="L1104" s="25" t="n">
        <f aca="false">-$D1104/100*(L1044+L1074)</f>
        <v>-0</v>
      </c>
      <c r="M1104" s="25" t="n">
        <f aca="false">-$D1104/100*(M1044+M1074)</f>
        <v>-0</v>
      </c>
      <c r="N1104" s="25" t="n">
        <f aca="false">-$D1104/100*(N1044+N1074)</f>
        <v>-0</v>
      </c>
      <c r="O1104" s="25" t="n">
        <f aca="false">-$D1104/100*(O1044+O1074)</f>
        <v>-0</v>
      </c>
      <c r="P1104" s="25" t="n">
        <f aca="false">-$D1104/100*(P1044+P1074)</f>
        <v>-0</v>
      </c>
      <c r="Q1104" s="25" t="n">
        <f aca="false">SUM(E1104:P1104)</f>
        <v>0</v>
      </c>
    </row>
    <row r="1105" customFormat="false" ht="14.65" hidden="false" customHeight="false" outlineLevel="0" collapsed="false">
      <c r="A1105" s="23" t="n">
        <v>8</v>
      </c>
      <c r="B1105" s="23"/>
      <c r="C1105" s="53"/>
      <c r="D1105" s="55"/>
      <c r="E1105" s="25" t="n">
        <f aca="false">-$D1105/100*(E1045+E1075)</f>
        <v>-0</v>
      </c>
      <c r="F1105" s="25" t="n">
        <f aca="false">-$D1105/100*(F1045+F1075)</f>
        <v>-0</v>
      </c>
      <c r="G1105" s="25" t="n">
        <f aca="false">-$D1105/100*(G1045+G1075)</f>
        <v>-0</v>
      </c>
      <c r="H1105" s="25" t="n">
        <f aca="false">-$D1105/100*(H1045+H1075)</f>
        <v>-0</v>
      </c>
      <c r="I1105" s="25" t="n">
        <f aca="false">-$D1105/100*(I1045+I1075)</f>
        <v>-0</v>
      </c>
      <c r="J1105" s="25" t="n">
        <f aca="false">-$D1105/100*(J1045+J1075)</f>
        <v>-0</v>
      </c>
      <c r="K1105" s="25" t="n">
        <f aca="false">-$D1105/100*(K1045+K1075)</f>
        <v>-0</v>
      </c>
      <c r="L1105" s="25" t="n">
        <f aca="false">-$D1105/100*(L1045+L1075)</f>
        <v>-0</v>
      </c>
      <c r="M1105" s="25" t="n">
        <f aca="false">-$D1105/100*(M1045+M1075)</f>
        <v>-0</v>
      </c>
      <c r="N1105" s="25" t="n">
        <f aca="false">-$D1105/100*(N1045+N1075)</f>
        <v>-0</v>
      </c>
      <c r="O1105" s="25" t="n">
        <f aca="false">-$D1105/100*(O1045+O1075)</f>
        <v>-0</v>
      </c>
      <c r="P1105" s="25" t="n">
        <f aca="false">-$D1105/100*(P1045+P1075)</f>
        <v>-0</v>
      </c>
      <c r="Q1105" s="25" t="n">
        <f aca="false">SUM(E1105:P1105)</f>
        <v>0</v>
      </c>
    </row>
    <row r="1106" customFormat="false" ht="14.65" hidden="false" customHeight="false" outlineLevel="0" collapsed="false">
      <c r="A1106" s="23" t="n">
        <v>9</v>
      </c>
      <c r="B1106" s="23"/>
      <c r="C1106" s="53"/>
      <c r="D1106" s="55"/>
      <c r="E1106" s="25" t="n">
        <f aca="false">-$D1106/100*(E1046+E1076)</f>
        <v>-0</v>
      </c>
      <c r="F1106" s="25" t="n">
        <f aca="false">-$D1106/100*(F1046+F1076)</f>
        <v>-0</v>
      </c>
      <c r="G1106" s="25" t="n">
        <f aca="false">-$D1106/100*(G1046+G1076)</f>
        <v>-0</v>
      </c>
      <c r="H1106" s="25" t="n">
        <f aca="false">-$D1106/100*(H1046+H1076)</f>
        <v>-0</v>
      </c>
      <c r="I1106" s="25" t="n">
        <f aca="false">-$D1106/100*(I1046+I1076)</f>
        <v>-0</v>
      </c>
      <c r="J1106" s="25" t="n">
        <f aca="false">-$D1106/100*(J1046+J1076)</f>
        <v>-0</v>
      </c>
      <c r="K1106" s="25" t="n">
        <f aca="false">-$D1106/100*(K1046+K1076)</f>
        <v>-0</v>
      </c>
      <c r="L1106" s="25" t="n">
        <f aca="false">-$D1106/100*(L1046+L1076)</f>
        <v>-0</v>
      </c>
      <c r="M1106" s="25" t="n">
        <f aca="false">-$D1106/100*(M1046+M1076)</f>
        <v>-0</v>
      </c>
      <c r="N1106" s="25" t="n">
        <f aca="false">-$D1106/100*(N1046+N1076)</f>
        <v>-0</v>
      </c>
      <c r="O1106" s="25" t="n">
        <f aca="false">-$D1106/100*(O1046+O1076)</f>
        <v>-0</v>
      </c>
      <c r="P1106" s="25" t="n">
        <f aca="false">-$D1106/100*(P1046+P1076)</f>
        <v>-0</v>
      </c>
      <c r="Q1106" s="25" t="n">
        <f aca="false">SUM(E1106:P1106)</f>
        <v>0</v>
      </c>
    </row>
    <row r="1107" customFormat="false" ht="14.65" hidden="false" customHeight="false" outlineLevel="0" collapsed="false">
      <c r="A1107" s="23" t="n">
        <v>10</v>
      </c>
      <c r="B1107" s="23"/>
      <c r="C1107" s="53" t="n">
        <f aca="false">C507</f>
        <v>0</v>
      </c>
      <c r="D1107" s="55"/>
      <c r="E1107" s="25" t="n">
        <f aca="false">-$D1107/100*(E1047+E1077)</f>
        <v>-0</v>
      </c>
      <c r="F1107" s="25" t="n">
        <f aca="false">-$D1107/100*(F1047+F1077)</f>
        <v>-0</v>
      </c>
      <c r="G1107" s="25" t="n">
        <f aca="false">-$D1107/100*(G1047+G1077)</f>
        <v>-0</v>
      </c>
      <c r="H1107" s="25" t="n">
        <f aca="false">-$D1107/100*(H1047+H1077)</f>
        <v>-0</v>
      </c>
      <c r="I1107" s="25" t="n">
        <f aca="false">-$D1107/100*(I1047+I1077)</f>
        <v>-0</v>
      </c>
      <c r="J1107" s="25" t="n">
        <f aca="false">-$D1107/100*(J1047+J1077)</f>
        <v>-0</v>
      </c>
      <c r="K1107" s="25" t="n">
        <f aca="false">-$D1107/100*(K1047+K1077)</f>
        <v>-0</v>
      </c>
      <c r="L1107" s="25" t="n">
        <f aca="false">-$D1107/100*(L1047+L1077)</f>
        <v>-0</v>
      </c>
      <c r="M1107" s="25" t="n">
        <f aca="false">-$D1107/100*(M1047+M1077)</f>
        <v>-0</v>
      </c>
      <c r="N1107" s="25" t="n">
        <f aca="false">-$D1107/100*(N1047+N1077)</f>
        <v>-0</v>
      </c>
      <c r="O1107" s="25" t="n">
        <f aca="false">-$D1107/100*(O1047+O1077)</f>
        <v>-0</v>
      </c>
      <c r="P1107" s="25" t="n">
        <f aca="false">-$D1107/100*(P1047+P1077)</f>
        <v>-0</v>
      </c>
      <c r="Q1107" s="25" t="n">
        <f aca="false">SUM(E1107:P1107)</f>
        <v>0</v>
      </c>
    </row>
    <row r="1108" customFormat="false" ht="14.65" hidden="false" customHeight="false" outlineLevel="0" collapsed="false">
      <c r="A1108" s="23" t="n">
        <v>11</v>
      </c>
      <c r="B1108" s="23"/>
      <c r="C1108" s="53" t="n">
        <f aca="false">C508</f>
        <v>0</v>
      </c>
      <c r="D1108" s="55"/>
      <c r="E1108" s="25" t="n">
        <f aca="false">-$D1108/100*(E1048+E1078)</f>
        <v>-0</v>
      </c>
      <c r="F1108" s="25" t="n">
        <f aca="false">-$D1108/100*(F1048+F1078)</f>
        <v>-0</v>
      </c>
      <c r="G1108" s="25" t="n">
        <f aca="false">-$D1108/100*(G1048+G1078)</f>
        <v>-0</v>
      </c>
      <c r="H1108" s="25" t="n">
        <f aca="false">-$D1108/100*(H1048+H1078)</f>
        <v>-0</v>
      </c>
      <c r="I1108" s="25" t="n">
        <f aca="false">-$D1108/100*(I1048+I1078)</f>
        <v>-0</v>
      </c>
      <c r="J1108" s="25" t="n">
        <f aca="false">-$D1108/100*(J1048+J1078)</f>
        <v>-0</v>
      </c>
      <c r="K1108" s="25" t="n">
        <f aca="false">-$D1108/100*(K1048+K1078)</f>
        <v>-0</v>
      </c>
      <c r="L1108" s="25" t="n">
        <f aca="false">-$D1108/100*(L1048+L1078)</f>
        <v>-0</v>
      </c>
      <c r="M1108" s="25" t="n">
        <f aca="false">-$D1108/100*(M1048+M1078)</f>
        <v>-0</v>
      </c>
      <c r="N1108" s="25" t="n">
        <f aca="false">-$D1108/100*(N1048+N1078)</f>
        <v>-0</v>
      </c>
      <c r="O1108" s="25" t="n">
        <f aca="false">-$D1108/100*(O1048+O1078)</f>
        <v>-0</v>
      </c>
      <c r="P1108" s="25" t="n">
        <f aca="false">-$D1108/100*(P1048+P1078)</f>
        <v>-0</v>
      </c>
      <c r="Q1108" s="25" t="n">
        <f aca="false">SUM(E1108:P1108)</f>
        <v>0</v>
      </c>
    </row>
    <row r="1109" customFormat="false" ht="14.65" hidden="false" customHeight="false" outlineLevel="0" collapsed="false">
      <c r="A1109" s="23" t="n">
        <v>12</v>
      </c>
      <c r="B1109" s="23"/>
      <c r="C1109" s="53" t="n">
        <f aca="false">C509</f>
        <v>0</v>
      </c>
      <c r="D1109" s="55"/>
      <c r="E1109" s="25" t="n">
        <f aca="false">-$D1109/100*(E1049+E1079)</f>
        <v>-0</v>
      </c>
      <c r="F1109" s="25" t="n">
        <f aca="false">-$D1109/100*(F1049+F1079)</f>
        <v>-0</v>
      </c>
      <c r="G1109" s="25" t="n">
        <f aca="false">-$D1109/100*(G1049+G1079)</f>
        <v>-0</v>
      </c>
      <c r="H1109" s="25" t="n">
        <f aca="false">-$D1109/100*(H1049+H1079)</f>
        <v>-0</v>
      </c>
      <c r="I1109" s="25" t="n">
        <f aca="false">-$D1109/100*(I1049+I1079)</f>
        <v>-0</v>
      </c>
      <c r="J1109" s="25" t="n">
        <f aca="false">-$D1109/100*(J1049+J1079)</f>
        <v>-0</v>
      </c>
      <c r="K1109" s="25" t="n">
        <f aca="false">-$D1109/100*(K1049+K1079)</f>
        <v>-0</v>
      </c>
      <c r="L1109" s="25" t="n">
        <f aca="false">-$D1109/100*(L1049+L1079)</f>
        <v>-0</v>
      </c>
      <c r="M1109" s="25" t="n">
        <f aca="false">-$D1109/100*(M1049+M1079)</f>
        <v>-0</v>
      </c>
      <c r="N1109" s="25" t="n">
        <f aca="false">-$D1109/100*(N1049+N1079)</f>
        <v>-0</v>
      </c>
      <c r="O1109" s="25" t="n">
        <f aca="false">-$D1109/100*(O1049+O1079)</f>
        <v>-0</v>
      </c>
      <c r="P1109" s="25" t="n">
        <f aca="false">-$D1109/100*(P1049+P1079)</f>
        <v>-0</v>
      </c>
      <c r="Q1109" s="25" t="n">
        <f aca="false">SUM(E1109:P1109)</f>
        <v>0</v>
      </c>
    </row>
    <row r="1110" customFormat="false" ht="14.65" hidden="false" customHeight="false" outlineLevel="0" collapsed="false">
      <c r="A1110" s="23" t="n">
        <v>13</v>
      </c>
      <c r="B1110" s="23"/>
      <c r="C1110" s="53" t="n">
        <f aca="false">C510</f>
        <v>0</v>
      </c>
      <c r="D1110" s="55"/>
      <c r="E1110" s="25" t="n">
        <f aca="false">-$D1110/100*(E1050+E1080)</f>
        <v>-0</v>
      </c>
      <c r="F1110" s="25" t="n">
        <f aca="false">-$D1110/100*(F1050+F1080)</f>
        <v>-0</v>
      </c>
      <c r="G1110" s="25" t="n">
        <f aca="false">-$D1110/100*(G1050+G1080)</f>
        <v>-0</v>
      </c>
      <c r="H1110" s="25" t="n">
        <f aca="false">-$D1110/100*(H1050+H1080)</f>
        <v>-0</v>
      </c>
      <c r="I1110" s="25" t="n">
        <f aca="false">-$D1110/100*(I1050+I1080)</f>
        <v>-0</v>
      </c>
      <c r="J1110" s="25" t="n">
        <f aca="false">-$D1110/100*(J1050+J1080)</f>
        <v>-0</v>
      </c>
      <c r="K1110" s="25" t="n">
        <f aca="false">-$D1110/100*(K1050+K1080)</f>
        <v>-0</v>
      </c>
      <c r="L1110" s="25" t="n">
        <f aca="false">-$D1110/100*(L1050+L1080)</f>
        <v>-0</v>
      </c>
      <c r="M1110" s="25" t="n">
        <f aca="false">-$D1110/100*(M1050+M1080)</f>
        <v>-0</v>
      </c>
      <c r="N1110" s="25" t="n">
        <f aca="false">-$D1110/100*(N1050+N1080)</f>
        <v>-0</v>
      </c>
      <c r="O1110" s="25" t="n">
        <f aca="false">-$D1110/100*(O1050+O1080)</f>
        <v>-0</v>
      </c>
      <c r="P1110" s="25" t="n">
        <f aca="false">-$D1110/100*(P1050+P1080)</f>
        <v>-0</v>
      </c>
      <c r="Q1110" s="25" t="n">
        <f aca="false">SUM(E1110:P1110)</f>
        <v>0</v>
      </c>
    </row>
    <row r="1111" customFormat="false" ht="14.65" hidden="false" customHeight="false" outlineLevel="0" collapsed="false">
      <c r="A1111" s="23" t="n">
        <v>14</v>
      </c>
      <c r="B1111" s="23"/>
      <c r="C1111" s="53" t="n">
        <f aca="false">C511</f>
        <v>0</v>
      </c>
      <c r="D1111" s="55"/>
      <c r="E1111" s="25" t="n">
        <f aca="false">-$D1111/100*(E1051+E1081)</f>
        <v>-0</v>
      </c>
      <c r="F1111" s="25" t="n">
        <f aca="false">-$D1111/100*(F1051+F1081)</f>
        <v>-0</v>
      </c>
      <c r="G1111" s="25" t="n">
        <f aca="false">-$D1111/100*(G1051+G1081)</f>
        <v>-0</v>
      </c>
      <c r="H1111" s="25" t="n">
        <f aca="false">-$D1111/100*(H1051+H1081)</f>
        <v>-0</v>
      </c>
      <c r="I1111" s="25" t="n">
        <f aca="false">-$D1111/100*(I1051+I1081)</f>
        <v>-0</v>
      </c>
      <c r="J1111" s="25" t="n">
        <f aca="false">-$D1111/100*(J1051+J1081)</f>
        <v>-0</v>
      </c>
      <c r="K1111" s="25" t="n">
        <f aca="false">-$D1111/100*(K1051+K1081)</f>
        <v>-0</v>
      </c>
      <c r="L1111" s="25" t="n">
        <f aca="false">-$D1111/100*(L1051+L1081)</f>
        <v>-0</v>
      </c>
      <c r="M1111" s="25" t="n">
        <f aca="false">-$D1111/100*(M1051+M1081)</f>
        <v>-0</v>
      </c>
      <c r="N1111" s="25" t="n">
        <f aca="false">-$D1111/100*(N1051+N1081)</f>
        <v>-0</v>
      </c>
      <c r="O1111" s="25" t="n">
        <f aca="false">-$D1111/100*(O1051+O1081)</f>
        <v>-0</v>
      </c>
      <c r="P1111" s="25" t="n">
        <f aca="false">-$D1111/100*(P1051+P1081)</f>
        <v>-0</v>
      </c>
      <c r="Q1111" s="25" t="n">
        <f aca="false">SUM(E1111:P1111)</f>
        <v>0</v>
      </c>
    </row>
    <row r="1112" customFormat="false" ht="14.65" hidden="false" customHeight="false" outlineLevel="0" collapsed="false">
      <c r="A1112" s="23" t="n">
        <v>15</v>
      </c>
      <c r="B1112" s="23"/>
      <c r="C1112" s="53" t="n">
        <f aca="false">C512</f>
        <v>0</v>
      </c>
      <c r="D1112" s="55"/>
      <c r="E1112" s="25" t="n">
        <f aca="false">-$D1112/100*(E1052+E1082)</f>
        <v>-0</v>
      </c>
      <c r="F1112" s="25" t="n">
        <f aca="false">-$D1112/100*(F1052+F1082)</f>
        <v>-0</v>
      </c>
      <c r="G1112" s="25" t="n">
        <f aca="false">-$D1112/100*(G1052+G1082)</f>
        <v>-0</v>
      </c>
      <c r="H1112" s="25" t="n">
        <f aca="false">-$D1112/100*(H1052+H1082)</f>
        <v>-0</v>
      </c>
      <c r="I1112" s="25" t="n">
        <f aca="false">-$D1112/100*(I1052+I1082)</f>
        <v>-0</v>
      </c>
      <c r="J1112" s="25" t="n">
        <f aca="false">-$D1112/100*(J1052+J1082)</f>
        <v>-0</v>
      </c>
      <c r="K1112" s="25" t="n">
        <f aca="false">-$D1112/100*(K1052+K1082)</f>
        <v>-0</v>
      </c>
      <c r="L1112" s="25" t="n">
        <f aca="false">-$D1112/100*(L1052+L1082)</f>
        <v>-0</v>
      </c>
      <c r="M1112" s="25" t="n">
        <f aca="false">-$D1112/100*(M1052+M1082)</f>
        <v>-0</v>
      </c>
      <c r="N1112" s="25" t="n">
        <f aca="false">-$D1112/100*(N1052+N1082)</f>
        <v>-0</v>
      </c>
      <c r="O1112" s="25" t="n">
        <f aca="false">-$D1112/100*(O1052+O1082)</f>
        <v>-0</v>
      </c>
      <c r="P1112" s="25" t="n">
        <f aca="false">-$D1112/100*(P1052+P1082)</f>
        <v>-0</v>
      </c>
      <c r="Q1112" s="25" t="n">
        <f aca="false">SUM(E1112:P1112)</f>
        <v>0</v>
      </c>
    </row>
    <row r="1113" customFormat="false" ht="14.65" hidden="false" customHeight="false" outlineLevel="0" collapsed="false">
      <c r="A1113" s="23" t="n">
        <v>16</v>
      </c>
      <c r="B1113" s="23"/>
      <c r="C1113" s="53" t="n">
        <f aca="false">C513</f>
        <v>0</v>
      </c>
      <c r="D1113" s="55"/>
      <c r="E1113" s="25" t="n">
        <f aca="false">-$D1113/100*(E1053+E1083)</f>
        <v>-0</v>
      </c>
      <c r="F1113" s="25" t="n">
        <f aca="false">-$D1113/100*(F1053+F1083)</f>
        <v>-0</v>
      </c>
      <c r="G1113" s="25" t="n">
        <f aca="false">-$D1113/100*(G1053+G1083)</f>
        <v>-0</v>
      </c>
      <c r="H1113" s="25" t="n">
        <f aca="false">-$D1113/100*(H1053+H1083)</f>
        <v>-0</v>
      </c>
      <c r="I1113" s="25" t="n">
        <f aca="false">-$D1113/100*(I1053+I1083)</f>
        <v>-0</v>
      </c>
      <c r="J1113" s="25" t="n">
        <f aca="false">-$D1113/100*(J1053+J1083)</f>
        <v>-0</v>
      </c>
      <c r="K1113" s="25" t="n">
        <f aca="false">-$D1113/100*(K1053+K1083)</f>
        <v>-0</v>
      </c>
      <c r="L1113" s="25" t="n">
        <f aca="false">-$D1113/100*(L1053+L1083)</f>
        <v>-0</v>
      </c>
      <c r="M1113" s="25" t="n">
        <f aca="false">-$D1113/100*(M1053+M1083)</f>
        <v>-0</v>
      </c>
      <c r="N1113" s="25" t="n">
        <f aca="false">-$D1113/100*(N1053+N1083)</f>
        <v>-0</v>
      </c>
      <c r="O1113" s="25" t="n">
        <f aca="false">-$D1113/100*(O1053+O1083)</f>
        <v>-0</v>
      </c>
      <c r="P1113" s="25" t="n">
        <f aca="false">-$D1113/100*(P1053+P1083)</f>
        <v>-0</v>
      </c>
      <c r="Q1113" s="25" t="n">
        <f aca="false">SUM(E1113:P1113)</f>
        <v>0</v>
      </c>
    </row>
    <row r="1114" customFormat="false" ht="14.65" hidden="false" customHeight="false" outlineLevel="0" collapsed="false">
      <c r="A1114" s="23" t="n">
        <v>17</v>
      </c>
      <c r="B1114" s="23"/>
      <c r="C1114" s="53" t="n">
        <f aca="false">C514</f>
        <v>0</v>
      </c>
      <c r="D1114" s="55" t="n">
        <v>0</v>
      </c>
      <c r="E1114" s="25" t="n">
        <f aca="false">-$D1114/100*(E1054+E1084)</f>
        <v>-0</v>
      </c>
      <c r="F1114" s="25" t="n">
        <f aca="false">-$D1114/100*(F1054+F1084)</f>
        <v>-0</v>
      </c>
      <c r="G1114" s="25" t="n">
        <f aca="false">-$D1114/100*(G1054+G1084)</f>
        <v>-0</v>
      </c>
      <c r="H1114" s="25" t="n">
        <f aca="false">-$D1114/100*(H1054+H1084)</f>
        <v>-0</v>
      </c>
      <c r="I1114" s="25" t="n">
        <f aca="false">-$D1114/100*(I1054+I1084)</f>
        <v>-0</v>
      </c>
      <c r="J1114" s="25" t="n">
        <f aca="false">-$D1114/100*(J1054+J1084)</f>
        <v>-0</v>
      </c>
      <c r="K1114" s="25" t="n">
        <f aca="false">-$D1114/100*(K1054+K1084)</f>
        <v>-0</v>
      </c>
      <c r="L1114" s="25" t="n">
        <f aca="false">-$D1114/100*(L1054+L1084)</f>
        <v>-0</v>
      </c>
      <c r="M1114" s="25" t="n">
        <f aca="false">-$D1114/100*(M1054+M1084)</f>
        <v>-0</v>
      </c>
      <c r="N1114" s="25" t="n">
        <f aca="false">-$D1114/100*(N1054+N1084)</f>
        <v>-0</v>
      </c>
      <c r="O1114" s="25" t="n">
        <f aca="false">-$D1114/100*(O1054+O1084)</f>
        <v>-0</v>
      </c>
      <c r="P1114" s="25" t="n">
        <f aca="false">-$D1114/100*(P1054+P1084)</f>
        <v>-0</v>
      </c>
      <c r="Q1114" s="25" t="n">
        <f aca="false">SUM(E1114:P1114)</f>
        <v>0</v>
      </c>
    </row>
    <row r="1115" customFormat="false" ht="14.65" hidden="false" customHeight="false" outlineLevel="0" collapsed="false">
      <c r="A1115" s="23" t="n">
        <v>18</v>
      </c>
      <c r="B1115" s="23"/>
      <c r="C1115" s="53" t="n">
        <f aca="false">C515</f>
        <v>0</v>
      </c>
      <c r="D1115" s="55" t="n">
        <v>0</v>
      </c>
      <c r="E1115" s="25" t="n">
        <f aca="false">-$D1115/100*(E1055+E1085)</f>
        <v>-0</v>
      </c>
      <c r="F1115" s="25" t="n">
        <f aca="false">-$D1115/100*(F1055+F1085)</f>
        <v>-0</v>
      </c>
      <c r="G1115" s="25" t="n">
        <f aca="false">-$D1115/100*(G1055+G1085)</f>
        <v>-0</v>
      </c>
      <c r="H1115" s="25" t="n">
        <f aca="false">-$D1115/100*(H1055+H1085)</f>
        <v>-0</v>
      </c>
      <c r="I1115" s="25" t="n">
        <f aca="false">-$D1115/100*(I1055+I1085)</f>
        <v>-0</v>
      </c>
      <c r="J1115" s="25" t="n">
        <f aca="false">-$D1115/100*(J1055+J1085)</f>
        <v>-0</v>
      </c>
      <c r="K1115" s="25" t="n">
        <f aca="false">-$D1115/100*(K1055+K1085)</f>
        <v>-0</v>
      </c>
      <c r="L1115" s="25" t="n">
        <f aca="false">-$D1115/100*(L1055+L1085)</f>
        <v>-0</v>
      </c>
      <c r="M1115" s="25" t="n">
        <f aca="false">-$D1115/100*(M1055+M1085)</f>
        <v>-0</v>
      </c>
      <c r="N1115" s="25" t="n">
        <f aca="false">-$D1115/100*(N1055+N1085)</f>
        <v>-0</v>
      </c>
      <c r="O1115" s="25" t="n">
        <f aca="false">-$D1115/100*(O1055+O1085)</f>
        <v>-0</v>
      </c>
      <c r="P1115" s="25" t="n">
        <f aca="false">-$D1115/100*(P1055+P1085)</f>
        <v>-0</v>
      </c>
      <c r="Q1115" s="25" t="n">
        <f aca="false">SUM(E1115:P1115)</f>
        <v>0</v>
      </c>
    </row>
    <row r="1116" customFormat="false" ht="14.65" hidden="false" customHeight="false" outlineLevel="0" collapsed="false">
      <c r="A1116" s="23" t="n">
        <v>19</v>
      </c>
      <c r="B1116" s="23"/>
      <c r="C1116" s="53" t="n">
        <f aca="false">C516</f>
        <v>0</v>
      </c>
      <c r="D1116" s="55" t="n">
        <v>0</v>
      </c>
      <c r="E1116" s="25" t="n">
        <f aca="false">-$D1116/100*(E1056+E1086)</f>
        <v>-0</v>
      </c>
      <c r="F1116" s="25" t="n">
        <f aca="false">-$D1116/100*(F1056+F1086)</f>
        <v>-0</v>
      </c>
      <c r="G1116" s="25" t="n">
        <f aca="false">-$D1116/100*(G1056+G1086)</f>
        <v>-0</v>
      </c>
      <c r="H1116" s="25" t="n">
        <f aca="false">-$D1116/100*(H1056+H1086)</f>
        <v>-0</v>
      </c>
      <c r="I1116" s="25" t="n">
        <f aca="false">-$D1116/100*(I1056+I1086)</f>
        <v>-0</v>
      </c>
      <c r="J1116" s="25" t="n">
        <f aca="false">-$D1116/100*(J1056+J1086)</f>
        <v>-0</v>
      </c>
      <c r="K1116" s="25" t="n">
        <f aca="false">-$D1116/100*(K1056+K1086)</f>
        <v>-0</v>
      </c>
      <c r="L1116" s="25" t="n">
        <f aca="false">-$D1116/100*(L1056+L1086)</f>
        <v>-0</v>
      </c>
      <c r="M1116" s="25" t="n">
        <f aca="false">-$D1116/100*(M1056+M1086)</f>
        <v>-0</v>
      </c>
      <c r="N1116" s="25" t="n">
        <f aca="false">-$D1116/100*(N1056+N1086)</f>
        <v>-0</v>
      </c>
      <c r="O1116" s="25" t="n">
        <f aca="false">-$D1116/100*(O1056+O1086)</f>
        <v>-0</v>
      </c>
      <c r="P1116" s="25" t="n">
        <f aca="false">-$D1116/100*(P1056+P1086)</f>
        <v>-0</v>
      </c>
      <c r="Q1116" s="25" t="n">
        <f aca="false">SUM(E1116:P1116)</f>
        <v>0</v>
      </c>
    </row>
    <row r="1117" customFormat="false" ht="14.65" hidden="false" customHeight="false" outlineLevel="0" collapsed="false">
      <c r="A1117" s="23" t="n">
        <v>20</v>
      </c>
      <c r="B1117" s="23"/>
      <c r="C1117" s="53" t="n">
        <f aca="false">C517</f>
        <v>0</v>
      </c>
      <c r="D1117" s="55" t="n">
        <v>0</v>
      </c>
      <c r="E1117" s="25" t="n">
        <f aca="false">-$D1117/100*(E1057+E1087)</f>
        <v>-0</v>
      </c>
      <c r="F1117" s="25" t="n">
        <f aca="false">-$D1117/100*(F1057+F1087)</f>
        <v>-0</v>
      </c>
      <c r="G1117" s="25" t="n">
        <f aca="false">-$D1117/100*(G1057+G1087)</f>
        <v>-0</v>
      </c>
      <c r="H1117" s="25" t="n">
        <f aca="false">-$D1117/100*(H1057+H1087)</f>
        <v>-0</v>
      </c>
      <c r="I1117" s="25" t="n">
        <f aca="false">-$D1117/100*(I1057+I1087)</f>
        <v>-0</v>
      </c>
      <c r="J1117" s="25" t="n">
        <f aca="false">-$D1117/100*(J1057+J1087)</f>
        <v>-0</v>
      </c>
      <c r="K1117" s="25" t="n">
        <f aca="false">-$D1117/100*(K1057+K1087)</f>
        <v>-0</v>
      </c>
      <c r="L1117" s="25" t="n">
        <f aca="false">-$D1117/100*(L1057+L1087)</f>
        <v>-0</v>
      </c>
      <c r="M1117" s="25" t="n">
        <f aca="false">-$D1117/100*(M1057+M1087)</f>
        <v>-0</v>
      </c>
      <c r="N1117" s="25" t="n">
        <f aca="false">-$D1117/100*(N1057+N1087)</f>
        <v>-0</v>
      </c>
      <c r="O1117" s="25" t="n">
        <f aca="false">-$D1117/100*(O1057+O1087)</f>
        <v>-0</v>
      </c>
      <c r="P1117" s="25" t="n">
        <f aca="false">-$D1117/100*(P1057+P1087)</f>
        <v>-0</v>
      </c>
      <c r="Q1117" s="25" t="n">
        <f aca="false">SUM(E1117:P1117)</f>
        <v>0</v>
      </c>
    </row>
    <row r="1118" customFormat="false" ht="14.65" hidden="false" customHeight="false" outlineLevel="0" collapsed="false">
      <c r="A1118" s="23"/>
      <c r="B1118" s="23"/>
      <c r="C1118" s="23"/>
      <c r="D1118" s="5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  <c r="O1118" s="25"/>
      <c r="P1118" s="25"/>
      <c r="Q1118" s="25"/>
    </row>
    <row r="1119" customFormat="false" ht="14.65" hidden="false" customHeight="false" outlineLevel="0" collapsed="false">
      <c r="A1119" s="23"/>
      <c r="B1119" s="23"/>
      <c r="C1119" s="23" t="s">
        <v>185</v>
      </c>
      <c r="D1119" s="55"/>
      <c r="E1119" s="25" t="n">
        <f aca="false">SUM(E1098:E1117)</f>
        <v>0</v>
      </c>
      <c r="F1119" s="25" t="n">
        <f aca="false">SUM(F1098:F1117)</f>
        <v>0</v>
      </c>
      <c r="G1119" s="25" t="n">
        <f aca="false">SUM(G1098:G1117)</f>
        <v>0</v>
      </c>
      <c r="H1119" s="25" t="n">
        <f aca="false">SUM(H1098:H1117)</f>
        <v>0</v>
      </c>
      <c r="I1119" s="25" t="n">
        <f aca="false">SUM(I1098:I1117)</f>
        <v>0</v>
      </c>
      <c r="J1119" s="25" t="n">
        <f aca="false">SUM(J1098:J1117)</f>
        <v>0</v>
      </c>
      <c r="K1119" s="25" t="n">
        <f aca="false">SUM(K1098:K1117)</f>
        <v>0</v>
      </c>
      <c r="L1119" s="25" t="n">
        <f aca="false">SUM(L1098:L1117)</f>
        <v>0</v>
      </c>
      <c r="M1119" s="25" t="n">
        <f aca="false">SUM(M1098:M1117)</f>
        <v>0</v>
      </c>
      <c r="N1119" s="25" t="n">
        <f aca="false">SUM(N1098:N1117)</f>
        <v>0</v>
      </c>
      <c r="O1119" s="25" t="n">
        <f aca="false">SUM(O1098:O1117)</f>
        <v>0</v>
      </c>
      <c r="P1119" s="25" t="n">
        <f aca="false">SUM(P1098:P1117)</f>
        <v>0</v>
      </c>
      <c r="Q1119" s="25" t="n">
        <f aca="false">SUM(Q1098:Q1117)</f>
        <v>0</v>
      </c>
    </row>
    <row r="1120" customFormat="false" ht="14.65" hidden="false" customHeight="false" outlineLevel="0" collapsed="false">
      <c r="A1120" s="23"/>
      <c r="B1120" s="23"/>
      <c r="C1120" s="23"/>
      <c r="D1120" s="5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  <c r="O1120" s="25"/>
      <c r="P1120" s="25"/>
      <c r="Q1120" s="25"/>
    </row>
    <row r="1121" customFormat="false" ht="14.65" hidden="false" customHeight="false" outlineLevel="0" collapsed="false">
      <c r="A1121" s="23"/>
      <c r="B1121" s="23"/>
      <c r="C1121" s="23"/>
      <c r="D1121" s="5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  <c r="O1121" s="25"/>
      <c r="P1121" s="25"/>
      <c r="Q1121" s="25"/>
    </row>
    <row r="1122" customFormat="false" ht="14.65" hidden="false" customHeight="false" outlineLevel="0" collapsed="false">
      <c r="A1122" s="23"/>
      <c r="B1122" s="23"/>
      <c r="C1122" s="23"/>
      <c r="D1122" s="5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  <c r="O1122" s="25"/>
      <c r="P1122" s="25"/>
      <c r="Q1122" s="25"/>
    </row>
    <row r="1123" customFormat="false" ht="14.65" hidden="false" customHeight="false" outlineLevel="0" collapsed="false">
      <c r="A1123" s="23"/>
      <c r="B1123" s="23"/>
      <c r="C1123" s="23" t="str">
        <f aca="false">C1003</f>
        <v>MATERIALEINKAUF</v>
      </c>
      <c r="D1123" s="55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  <c r="O1123" s="25"/>
      <c r="P1123" s="25"/>
      <c r="Q1123" s="25"/>
    </row>
    <row r="1124" customFormat="false" ht="14.65" hidden="false" customHeight="false" outlineLevel="0" collapsed="false">
      <c r="A1124" s="23"/>
      <c r="B1124" s="23"/>
      <c r="C1124" s="23"/>
      <c r="D1124" s="55"/>
      <c r="E1124" s="25" t="e">
        <f aca="false">firma</f>
        <v>#VALUE!</v>
      </c>
      <c r="F1124" s="25"/>
      <c r="G1124" s="25"/>
      <c r="H1124" s="25"/>
      <c r="I1124" s="25"/>
      <c r="J1124" s="25"/>
      <c r="K1124" s="25"/>
      <c r="L1124" s="25"/>
      <c r="M1124" s="25"/>
      <c r="N1124" s="25"/>
      <c r="O1124" s="25"/>
      <c r="P1124" s="25"/>
      <c r="Q1124" s="25"/>
    </row>
    <row r="1125" customFormat="false" ht="14.65" hidden="false" customHeight="false" outlineLevel="0" collapsed="false">
      <c r="A1125" s="23"/>
      <c r="B1125" s="23"/>
      <c r="C1125" s="23" t="s">
        <v>212</v>
      </c>
      <c r="D1125" s="55"/>
      <c r="E1125" s="26" t="e">
        <f aca="false">planjahr</f>
        <v>#VALUE!</v>
      </c>
      <c r="F1125" s="25"/>
      <c r="G1125" s="25"/>
      <c r="H1125" s="25"/>
      <c r="I1125" s="25"/>
      <c r="J1125" s="25"/>
      <c r="K1125" s="25"/>
      <c r="L1125" s="25"/>
      <c r="M1125" s="25"/>
      <c r="N1125" s="25"/>
      <c r="O1125" s="25"/>
      <c r="P1125" s="25"/>
      <c r="Q1125" s="25"/>
    </row>
    <row r="1126" customFormat="false" ht="60" hidden="false" customHeight="true" outlineLevel="0" collapsed="false">
      <c r="A1126" s="23"/>
      <c r="B1126" s="23"/>
      <c r="C1126" s="23" t="str">
        <f aca="false">C4</f>
        <v>POSTENBEZEICHNUNG/MONAT</v>
      </c>
      <c r="D1126" s="55"/>
      <c r="E1126" s="25" t="str">
        <f aca="false">E4</f>
        <v>Jan</v>
      </c>
      <c r="F1126" s="25" t="str">
        <f aca="false">F4</f>
        <v>Feb</v>
      </c>
      <c r="G1126" s="25" t="str">
        <f aca="false">G4</f>
        <v>Mae</v>
      </c>
      <c r="H1126" s="25" t="str">
        <f aca="false">H4</f>
        <v>Apr</v>
      </c>
      <c r="I1126" s="25" t="str">
        <f aca="false">I4</f>
        <v>Mai</v>
      </c>
      <c r="J1126" s="25" t="str">
        <f aca="false">J4</f>
        <v>Jun</v>
      </c>
      <c r="K1126" s="25" t="str">
        <f aca="false">K4</f>
        <v>Jul</v>
      </c>
      <c r="L1126" s="25" t="str">
        <f aca="false">L4</f>
        <v>Aug</v>
      </c>
      <c r="M1126" s="25" t="str">
        <f aca="false">M4</f>
        <v>Sep</v>
      </c>
      <c r="N1126" s="25" t="str">
        <f aca="false">N4</f>
        <v>Okt</v>
      </c>
      <c r="O1126" s="25" t="str">
        <f aca="false">O4</f>
        <v>Nov</v>
      </c>
      <c r="P1126" s="25" t="str">
        <f aca="false">P4</f>
        <v>Dez</v>
      </c>
      <c r="Q1126" s="25" t="str">
        <f aca="false">Q4</f>
        <v>Jahr</v>
      </c>
    </row>
    <row r="1127" customFormat="false" ht="14.65" hidden="false" customHeight="false" outlineLevel="0" collapsed="false">
      <c r="A1127" s="23"/>
      <c r="B1127" s="23"/>
      <c r="C1127" s="23"/>
      <c r="D1127" s="55"/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  <c r="O1127" s="25"/>
      <c r="P1127" s="25"/>
      <c r="Q1127" s="25"/>
    </row>
    <row r="1128" customFormat="false" ht="14.65" hidden="false" customHeight="false" outlineLevel="0" collapsed="false">
      <c r="A1128" s="23" t="n">
        <v>1</v>
      </c>
      <c r="B1128" s="23"/>
      <c r="C1128" s="53"/>
      <c r="D1128" s="55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25" t="n">
        <f aca="false">SUM(E1128:P1128)</f>
        <v>0</v>
      </c>
    </row>
    <row r="1129" customFormat="false" ht="14.65" hidden="false" customHeight="false" outlineLevel="0" collapsed="false">
      <c r="A1129" s="23" t="n">
        <v>2</v>
      </c>
      <c r="B1129" s="23"/>
      <c r="C1129" s="53"/>
      <c r="D1129" s="55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25" t="n">
        <f aca="false">SUM(E1129:P1129)</f>
        <v>0</v>
      </c>
    </row>
    <row r="1130" customFormat="false" ht="14.65" hidden="false" customHeight="false" outlineLevel="0" collapsed="false">
      <c r="A1130" s="23" t="n">
        <v>3</v>
      </c>
      <c r="B1130" s="23"/>
      <c r="C1130" s="53"/>
      <c r="D1130" s="55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25" t="n">
        <f aca="false">SUM(E1130:P1130)</f>
        <v>0</v>
      </c>
    </row>
    <row r="1131" customFormat="false" ht="14.65" hidden="false" customHeight="false" outlineLevel="0" collapsed="false">
      <c r="A1131" s="23" t="n">
        <v>4</v>
      </c>
      <c r="B1131" s="23"/>
      <c r="C1131" s="53"/>
      <c r="D1131" s="55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25" t="n">
        <f aca="false">SUM(E1131:P1131)</f>
        <v>0</v>
      </c>
    </row>
    <row r="1132" customFormat="false" ht="14.65" hidden="false" customHeight="false" outlineLevel="0" collapsed="false">
      <c r="A1132" s="23" t="n">
        <v>5</v>
      </c>
      <c r="B1132" s="23"/>
      <c r="C1132" s="53"/>
      <c r="D1132" s="55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25" t="n">
        <f aca="false">SUM(E1132:P1132)</f>
        <v>0</v>
      </c>
    </row>
    <row r="1133" customFormat="false" ht="14.65" hidden="false" customHeight="false" outlineLevel="0" collapsed="false">
      <c r="A1133" s="23" t="n">
        <v>6</v>
      </c>
      <c r="B1133" s="23"/>
      <c r="C1133" s="53"/>
      <c r="D1133" s="55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25" t="n">
        <f aca="false">SUM(E1133:P1133)</f>
        <v>0</v>
      </c>
    </row>
    <row r="1134" customFormat="false" ht="14.65" hidden="false" customHeight="false" outlineLevel="0" collapsed="false">
      <c r="A1134" s="23" t="n">
        <v>7</v>
      </c>
      <c r="B1134" s="23"/>
      <c r="C1134" s="53"/>
      <c r="D1134" s="55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25" t="n">
        <f aca="false">SUM(E1134:P1134)</f>
        <v>0</v>
      </c>
    </row>
    <row r="1135" customFormat="false" ht="14.65" hidden="false" customHeight="false" outlineLevel="0" collapsed="false">
      <c r="A1135" s="23" t="n">
        <v>8</v>
      </c>
      <c r="B1135" s="23"/>
      <c r="C1135" s="53"/>
      <c r="D1135" s="55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25" t="n">
        <f aca="false">SUM(E1135:P1135)</f>
        <v>0</v>
      </c>
    </row>
    <row r="1136" customFormat="false" ht="14.65" hidden="false" customHeight="false" outlineLevel="0" collapsed="false">
      <c r="A1136" s="23" t="n">
        <v>9</v>
      </c>
      <c r="B1136" s="23"/>
      <c r="C1136" s="53"/>
      <c r="D1136" s="55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25" t="n">
        <f aca="false">SUM(E1136:P1136)</f>
        <v>0</v>
      </c>
    </row>
    <row r="1137" customFormat="false" ht="14.65" hidden="false" customHeight="false" outlineLevel="0" collapsed="false">
      <c r="A1137" s="23" t="n">
        <v>10</v>
      </c>
      <c r="B1137" s="23"/>
      <c r="C1137" s="53"/>
      <c r="D1137" s="55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25" t="n">
        <f aca="false">SUM(E1137:P1137)</f>
        <v>0</v>
      </c>
    </row>
    <row r="1138" customFormat="false" ht="14.65" hidden="false" customHeight="false" outlineLevel="0" collapsed="false">
      <c r="A1138" s="23" t="n">
        <v>11</v>
      </c>
      <c r="B1138" s="23"/>
      <c r="C1138" s="53"/>
      <c r="D1138" s="55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25" t="n">
        <f aca="false">SUM(E1138:P1138)</f>
        <v>0</v>
      </c>
    </row>
    <row r="1139" customFormat="false" ht="14.65" hidden="false" customHeight="false" outlineLevel="0" collapsed="false">
      <c r="A1139" s="23" t="n">
        <v>12</v>
      </c>
      <c r="B1139" s="23"/>
      <c r="C1139" s="53"/>
      <c r="D1139" s="55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25" t="n">
        <f aca="false">SUM(E1139:P1139)</f>
        <v>0</v>
      </c>
    </row>
    <row r="1140" customFormat="false" ht="14.65" hidden="false" customHeight="false" outlineLevel="0" collapsed="false">
      <c r="A1140" s="23" t="n">
        <v>13</v>
      </c>
      <c r="B1140" s="23"/>
      <c r="C1140" s="53"/>
      <c r="D1140" s="55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25" t="n">
        <f aca="false">SUM(E1140:P1140)</f>
        <v>0</v>
      </c>
    </row>
    <row r="1141" customFormat="false" ht="14.65" hidden="false" customHeight="false" outlineLevel="0" collapsed="false">
      <c r="A1141" s="23" t="n">
        <v>14</v>
      </c>
      <c r="B1141" s="23"/>
      <c r="C1141" s="53"/>
      <c r="D1141" s="55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25" t="n">
        <f aca="false">SUM(E1141:P1141)</f>
        <v>0</v>
      </c>
    </row>
    <row r="1142" customFormat="false" ht="14.65" hidden="false" customHeight="false" outlineLevel="0" collapsed="false">
      <c r="A1142" s="23" t="n">
        <v>15</v>
      </c>
      <c r="B1142" s="23"/>
      <c r="C1142" s="53"/>
      <c r="D1142" s="55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25" t="n">
        <f aca="false">SUM(E1142:P1142)</f>
        <v>0</v>
      </c>
    </row>
    <row r="1143" customFormat="false" ht="14.65" hidden="false" customHeight="false" outlineLevel="0" collapsed="false">
      <c r="A1143" s="23" t="n">
        <v>16</v>
      </c>
      <c r="B1143" s="23"/>
      <c r="C1143" s="53"/>
      <c r="D1143" s="55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30"/>
      <c r="P1143" s="30"/>
      <c r="Q1143" s="25" t="n">
        <f aca="false">SUM(E1143:P1143)</f>
        <v>0</v>
      </c>
    </row>
    <row r="1144" customFormat="false" ht="14.65" hidden="false" customHeight="false" outlineLevel="0" collapsed="false">
      <c r="A1144" s="23" t="n">
        <v>17</v>
      </c>
      <c r="B1144" s="23"/>
      <c r="C1144" s="53"/>
      <c r="D1144" s="55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25" t="n">
        <f aca="false">SUM(E1144:P1144)</f>
        <v>0</v>
      </c>
    </row>
    <row r="1145" customFormat="false" ht="14.65" hidden="false" customHeight="false" outlineLevel="0" collapsed="false">
      <c r="A1145" s="23" t="n">
        <v>18</v>
      </c>
      <c r="B1145" s="23"/>
      <c r="C1145" s="53"/>
      <c r="D1145" s="55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25" t="n">
        <f aca="false">SUM(E1145:P1145)</f>
        <v>0</v>
      </c>
    </row>
    <row r="1146" customFormat="false" ht="14.65" hidden="false" customHeight="false" outlineLevel="0" collapsed="false">
      <c r="A1146" s="23" t="n">
        <v>19</v>
      </c>
      <c r="B1146" s="23"/>
      <c r="C1146" s="53"/>
      <c r="D1146" s="55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25" t="n">
        <f aca="false">SUM(E1146:P1146)</f>
        <v>0</v>
      </c>
    </row>
    <row r="1147" customFormat="false" ht="14.65" hidden="false" customHeight="false" outlineLevel="0" collapsed="false">
      <c r="A1147" s="23" t="n">
        <v>20</v>
      </c>
      <c r="B1147" s="23"/>
      <c r="C1147" s="53"/>
      <c r="D1147" s="55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25" t="n">
        <f aca="false">SUM(E1147:P1147)</f>
        <v>0</v>
      </c>
    </row>
    <row r="1148" customFormat="false" ht="14.65" hidden="false" customHeight="false" outlineLevel="0" collapsed="false">
      <c r="A1148" s="23"/>
      <c r="B1148" s="23"/>
      <c r="D1148" s="55"/>
      <c r="E1148" s="25" t="n">
        <f aca="false">SUM(E1128:E1147)</f>
        <v>0</v>
      </c>
      <c r="F1148" s="25"/>
      <c r="G1148" s="25"/>
      <c r="H1148" s="25"/>
      <c r="I1148" s="25"/>
      <c r="J1148" s="25"/>
      <c r="K1148" s="25"/>
      <c r="L1148" s="25"/>
      <c r="M1148" s="25"/>
      <c r="N1148" s="25"/>
      <c r="O1148" s="25"/>
      <c r="P1148" s="25"/>
      <c r="Q1148" s="25"/>
    </row>
    <row r="1149" customFormat="false" ht="14.65" hidden="false" customHeight="false" outlineLevel="0" collapsed="false">
      <c r="A1149" s="23"/>
      <c r="B1149" s="23"/>
      <c r="C1149" s="23" t="s">
        <v>185</v>
      </c>
      <c r="D1149" s="55"/>
      <c r="E1149" s="25" t="n">
        <f aca="false">SUM(E1128:E1147)</f>
        <v>0</v>
      </c>
      <c r="F1149" s="25" t="n">
        <f aca="false">SUM(F1128:F1147)</f>
        <v>0</v>
      </c>
      <c r="G1149" s="25" t="n">
        <f aca="false">SUM(G1128:G1147)</f>
        <v>0</v>
      </c>
      <c r="H1149" s="25" t="n">
        <f aca="false">SUM(H1128:H1147)</f>
        <v>0</v>
      </c>
      <c r="I1149" s="25" t="n">
        <f aca="false">SUM(I1128:I1147)</f>
        <v>0</v>
      </c>
      <c r="J1149" s="25" t="n">
        <f aca="false">SUM(J1128:J1147)</f>
        <v>0</v>
      </c>
      <c r="K1149" s="25" t="n">
        <f aca="false">SUM(K1128:K1147)</f>
        <v>0</v>
      </c>
      <c r="L1149" s="25" t="n">
        <f aca="false">SUM(L1128:L1147)</f>
        <v>0</v>
      </c>
      <c r="M1149" s="25" t="n">
        <f aca="false">SUM(M1128:M1147)</f>
        <v>0</v>
      </c>
      <c r="N1149" s="25" t="n">
        <f aca="false">SUM(N1128:N1147)</f>
        <v>0</v>
      </c>
      <c r="O1149" s="25" t="n">
        <f aca="false">SUM(O1128:O1147)</f>
        <v>0</v>
      </c>
      <c r="P1149" s="25" t="n">
        <f aca="false">SUM(P1128:P1147)</f>
        <v>0</v>
      </c>
      <c r="Q1149" s="25" t="n">
        <f aca="false">SUM(Q1128:Q1147)</f>
        <v>0</v>
      </c>
    </row>
    <row r="1150" customFormat="false" ht="14.65" hidden="false" customHeight="false" outlineLevel="0" collapsed="false">
      <c r="A1150" s="23"/>
      <c r="B1150" s="23"/>
      <c r="C1150" s="23"/>
      <c r="D1150" s="55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  <c r="O1150" s="25"/>
      <c r="P1150" s="25"/>
      <c r="Q1150" s="25"/>
    </row>
    <row r="1151" customFormat="false" ht="14.65" hidden="false" customHeight="false" outlineLevel="0" collapsed="false">
      <c r="A1151" s="23"/>
      <c r="B1151" s="23"/>
      <c r="C1151" s="23"/>
      <c r="D1151" s="5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  <c r="O1151" s="25"/>
      <c r="P1151" s="25"/>
      <c r="Q1151" s="25"/>
    </row>
    <row r="1152" customFormat="false" ht="14.65" hidden="false" customHeight="false" outlineLevel="0" collapsed="false">
      <c r="A1152" s="23"/>
      <c r="B1152" s="23"/>
      <c r="C1152" s="23"/>
      <c r="D1152" s="55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  <c r="O1152" s="25"/>
      <c r="P1152" s="25"/>
      <c r="Q1152" s="25"/>
    </row>
    <row r="1153" customFormat="false" ht="14.65" hidden="false" customHeight="false" outlineLevel="0" collapsed="false">
      <c r="A1153" s="23"/>
      <c r="B1153" s="23"/>
      <c r="C1153" s="23" t="s">
        <v>213</v>
      </c>
      <c r="D1153" s="55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  <c r="O1153" s="25"/>
      <c r="P1153" s="25"/>
      <c r="Q1153" s="25"/>
    </row>
    <row r="1154" customFormat="false" ht="14.65" hidden="false" customHeight="false" outlineLevel="0" collapsed="false">
      <c r="A1154" s="23"/>
      <c r="B1154" s="23"/>
      <c r="C1154" s="23"/>
      <c r="D1154" s="55"/>
      <c r="E1154" s="25" t="e">
        <f aca="false">firma</f>
        <v>#VALUE!</v>
      </c>
      <c r="F1154" s="25"/>
      <c r="G1154" s="25"/>
      <c r="H1154" s="25"/>
      <c r="I1154" s="25"/>
      <c r="J1154" s="25"/>
      <c r="K1154" s="25"/>
      <c r="L1154" s="25"/>
      <c r="M1154" s="25"/>
      <c r="N1154" s="25"/>
      <c r="O1154" s="25"/>
      <c r="P1154" s="25"/>
      <c r="Q1154" s="25"/>
    </row>
    <row r="1155" customFormat="false" ht="14.65" hidden="false" customHeight="false" outlineLevel="0" collapsed="false">
      <c r="A1155" s="23"/>
      <c r="B1155" s="23"/>
      <c r="C1155" s="23" t="s">
        <v>182</v>
      </c>
      <c r="D1155" s="55"/>
      <c r="E1155" s="26" t="e">
        <f aca="false">planjahr</f>
        <v>#VALUE!</v>
      </c>
      <c r="F1155" s="25"/>
      <c r="G1155" s="25"/>
      <c r="H1155" s="25"/>
      <c r="I1155" s="25"/>
      <c r="J1155" s="25"/>
      <c r="K1155" s="25"/>
      <c r="L1155" s="25"/>
      <c r="M1155" s="25"/>
      <c r="N1155" s="25"/>
      <c r="O1155" s="25"/>
      <c r="P1155" s="25"/>
      <c r="Q1155" s="25"/>
    </row>
    <row r="1156" customFormat="false" ht="60" hidden="false" customHeight="true" outlineLevel="0" collapsed="false">
      <c r="A1156" s="23"/>
      <c r="B1156" s="23"/>
      <c r="C1156" s="23" t="str">
        <f aca="false">C4</f>
        <v>POSTENBEZEICHNUNG/MONAT</v>
      </c>
      <c r="D1156" s="55"/>
      <c r="E1156" s="25" t="str">
        <f aca="false">E4</f>
        <v>Jan</v>
      </c>
      <c r="F1156" s="25" t="str">
        <f aca="false">F4</f>
        <v>Feb</v>
      </c>
      <c r="G1156" s="25" t="str">
        <f aca="false">G4</f>
        <v>Mae</v>
      </c>
      <c r="H1156" s="25" t="str">
        <f aca="false">H4</f>
        <v>Apr</v>
      </c>
      <c r="I1156" s="25" t="str">
        <f aca="false">I4</f>
        <v>Mai</v>
      </c>
      <c r="J1156" s="25" t="str">
        <f aca="false">J4</f>
        <v>Jun</v>
      </c>
      <c r="K1156" s="25" t="str">
        <f aca="false">K4</f>
        <v>Jul</v>
      </c>
      <c r="L1156" s="25" t="str">
        <f aca="false">L4</f>
        <v>Aug</v>
      </c>
      <c r="M1156" s="25" t="str">
        <f aca="false">M4</f>
        <v>Sep</v>
      </c>
      <c r="N1156" s="25" t="str">
        <f aca="false">N4</f>
        <v>Okt</v>
      </c>
      <c r="O1156" s="25" t="str">
        <f aca="false">O4</f>
        <v>Nov</v>
      </c>
      <c r="P1156" s="25" t="str">
        <f aca="false">P4</f>
        <v>Dez</v>
      </c>
      <c r="Q1156" s="25" t="str">
        <f aca="false">Q4</f>
        <v>Jahr</v>
      </c>
    </row>
    <row r="1157" customFormat="false" ht="14.65" hidden="false" customHeight="false" outlineLevel="0" collapsed="false">
      <c r="A1157" s="23"/>
      <c r="B1157" s="23"/>
      <c r="C1157" s="23"/>
      <c r="D1157" s="5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  <c r="O1157" s="25"/>
      <c r="P1157" s="25"/>
      <c r="Q1157" s="25"/>
    </row>
    <row r="1158" customFormat="false" ht="14.65" hidden="false" customHeight="false" outlineLevel="0" collapsed="false">
      <c r="A1158" s="23" t="n">
        <v>1</v>
      </c>
      <c r="B1158" s="23"/>
      <c r="C1158" s="23" t="n">
        <f aca="false">C1188</f>
        <v>0</v>
      </c>
      <c r="D1158" s="55"/>
      <c r="E1158" s="25" t="n">
        <f aca="false">E1188+E1218*E1248+E1278+E1308+E1338+E1368+E1398</f>
        <v>0</v>
      </c>
      <c r="F1158" s="25" t="n">
        <f aca="false">F1188+F1218*F1248+F1278+F1308+F1338+F1368+F1398</f>
        <v>0</v>
      </c>
      <c r="G1158" s="25" t="n">
        <f aca="false">G1188+G1218*G1248+G1278+G1308+G1338+G1368+G1398</f>
        <v>0</v>
      </c>
      <c r="H1158" s="25" t="n">
        <f aca="false">H1188+H1218*H1248+H1278+H1308+H1338+H1368+H1398</f>
        <v>0</v>
      </c>
      <c r="I1158" s="25" t="n">
        <f aca="false">I1188+I1218*I1248+I1278+I1308+I1338+I1368+I1398</f>
        <v>0</v>
      </c>
      <c r="J1158" s="25" t="n">
        <f aca="false">J1188+J1218*J1248+J1278+J1308+J1338+J1368+J1398</f>
        <v>0</v>
      </c>
      <c r="K1158" s="25" t="n">
        <f aca="false">K1188+K1218*K1248+K1278+K1308+K1338+K1368+K1398</f>
        <v>0</v>
      </c>
      <c r="L1158" s="25" t="n">
        <f aca="false">L1188+L1218*L1248+L1278+L1308+L1338+L1368+L1398</f>
        <v>0</v>
      </c>
      <c r="M1158" s="25" t="n">
        <f aca="false">M1188+M1218*M1248+M1278+M1308+M1338+M1368+M1398</f>
        <v>0</v>
      </c>
      <c r="N1158" s="25" t="n">
        <f aca="false">N1188+N1218*N1248+N1278+N1308+N1338+N1368+N1398</f>
        <v>0</v>
      </c>
      <c r="O1158" s="25" t="n">
        <f aca="false">O1188+O1218*O1248+O1278+O1308+O1338+O1368+O1398</f>
        <v>0</v>
      </c>
      <c r="P1158" s="25" t="n">
        <f aca="false">P1188+P1218*P1248+P1278+P1308+P1338+P1368+P1398</f>
        <v>0</v>
      </c>
      <c r="Q1158" s="25" t="n">
        <f aca="false">SUM(E1158:P1158)</f>
        <v>0</v>
      </c>
    </row>
    <row r="1159" customFormat="false" ht="14.65" hidden="false" customHeight="false" outlineLevel="0" collapsed="false">
      <c r="A1159" s="23" t="n">
        <v>2</v>
      </c>
      <c r="B1159" s="23"/>
      <c r="C1159" s="23" t="n">
        <f aca="false">C1189</f>
        <v>0</v>
      </c>
      <c r="D1159" s="55"/>
      <c r="E1159" s="25" t="n">
        <f aca="false">E1189+E1219*E1249+E1279+E1309+E1339+E1369+E1399</f>
        <v>0</v>
      </c>
      <c r="F1159" s="25" t="n">
        <f aca="false">F1189+F1219*F1249+F1279+F1309+F1339+F1369+F1399</f>
        <v>0</v>
      </c>
      <c r="G1159" s="25" t="n">
        <f aca="false">G1189+G1219*G1249+G1279+G1309+G1339+G1369+G1399</f>
        <v>0</v>
      </c>
      <c r="H1159" s="25" t="n">
        <f aca="false">H1189+H1219*H1249+H1279+H1309+H1339+H1369+H1399</f>
        <v>0</v>
      </c>
      <c r="I1159" s="25" t="n">
        <f aca="false">I1189+I1219*I1249+I1279+I1309+I1339+I1369+I1399</f>
        <v>0</v>
      </c>
      <c r="J1159" s="25" t="n">
        <f aca="false">J1189+J1219*J1249+J1279+J1309+J1339+J1369+J1399</f>
        <v>0</v>
      </c>
      <c r="K1159" s="25" t="n">
        <f aca="false">K1189+K1219*K1249+K1279+K1309+K1339+K1369+K1399</f>
        <v>0</v>
      </c>
      <c r="L1159" s="25" t="n">
        <f aca="false">L1189+L1219*L1249+L1279+L1309+L1339+L1369+L1399</f>
        <v>0</v>
      </c>
      <c r="M1159" s="25" t="n">
        <f aca="false">M1189+M1219*M1249+M1279+M1309+M1339+M1369+M1399</f>
        <v>0</v>
      </c>
      <c r="N1159" s="25" t="n">
        <f aca="false">N1189+N1219*N1249+N1279+N1309+N1339+N1369+N1399</f>
        <v>0</v>
      </c>
      <c r="O1159" s="25" t="n">
        <f aca="false">O1189+O1219*O1249+O1279+O1309+O1339+O1369+O1399</f>
        <v>0</v>
      </c>
      <c r="P1159" s="25" t="n">
        <f aca="false">P1189+P1219*P1249+P1279+P1309+P1339+P1369+P1399</f>
        <v>0</v>
      </c>
      <c r="Q1159" s="25" t="n">
        <f aca="false">SUM(E1159:P1159)</f>
        <v>0</v>
      </c>
    </row>
    <row r="1160" customFormat="false" ht="14.65" hidden="false" customHeight="false" outlineLevel="0" collapsed="false">
      <c r="A1160" s="23" t="n">
        <v>3</v>
      </c>
      <c r="B1160" s="23"/>
      <c r="C1160" s="23" t="n">
        <f aca="false">C1190</f>
        <v>0</v>
      </c>
      <c r="D1160" s="55"/>
      <c r="E1160" s="25" t="n">
        <f aca="false">E1190+E1220*E1250+E1280+E1310+E1340+E1370+E1400</f>
        <v>0</v>
      </c>
      <c r="F1160" s="25" t="n">
        <f aca="false">F1190+F1220*F1250+F1280+F1310+F1340+F1370+F1400</f>
        <v>0</v>
      </c>
      <c r="G1160" s="25" t="n">
        <f aca="false">G1190+G1220*G1250+G1280+G1310+G1340+G1370+G1400</f>
        <v>0</v>
      </c>
      <c r="H1160" s="25" t="n">
        <f aca="false">H1190+H1220*H1250+H1280+H1310+H1340+H1370+H1400</f>
        <v>0</v>
      </c>
      <c r="I1160" s="25" t="n">
        <f aca="false">I1190+I1220*I1250+I1280+I1310+I1340+I1370+I1400</f>
        <v>0</v>
      </c>
      <c r="J1160" s="25" t="n">
        <f aca="false">J1190+J1220*J1250+J1280+J1310+J1340+J1370+J1400</f>
        <v>0</v>
      </c>
      <c r="K1160" s="25" t="n">
        <f aca="false">K1190+K1220*K1250+K1280+K1310+K1340+K1370+K1400</f>
        <v>0</v>
      </c>
      <c r="L1160" s="25" t="n">
        <f aca="false">L1190+L1220*L1250+L1280+L1310+L1340+L1370+L1400</f>
        <v>0</v>
      </c>
      <c r="M1160" s="25" t="n">
        <f aca="false">M1190+M1220*M1250+M1280+M1310+M1340+M1370+M1400</f>
        <v>0</v>
      </c>
      <c r="N1160" s="25" t="n">
        <f aca="false">N1190+N1220*N1250+N1280+N1310+N1340+N1370+N1400</f>
        <v>0</v>
      </c>
      <c r="O1160" s="25" t="n">
        <f aca="false">O1190+O1220*O1250+O1280+O1310+O1340+O1370+O1400</f>
        <v>0</v>
      </c>
      <c r="P1160" s="25" t="n">
        <f aca="false">P1190+P1220*P1250+P1280+P1310+P1340+P1370+P1400</f>
        <v>0</v>
      </c>
      <c r="Q1160" s="25" t="n">
        <f aca="false">SUM(E1160:P1160)</f>
        <v>0</v>
      </c>
    </row>
    <row r="1161" customFormat="false" ht="14.65" hidden="false" customHeight="false" outlineLevel="0" collapsed="false">
      <c r="A1161" s="23" t="n">
        <v>4</v>
      </c>
      <c r="B1161" s="23"/>
      <c r="C1161" s="23"/>
      <c r="D1161" s="55"/>
      <c r="E1161" s="25" t="n">
        <f aca="false">E1191+E1221*E1251+E1281+E1311+E1341+E1371+E1401</f>
        <v>0</v>
      </c>
      <c r="F1161" s="25" t="n">
        <f aca="false">F1191+F1221*F1251+F1281+F1311+F1341+F1371+F1401</f>
        <v>0</v>
      </c>
      <c r="G1161" s="25" t="n">
        <f aca="false">G1191+G1221*G1251+G1281+G1311+G1341+G1371+G1401</f>
        <v>0</v>
      </c>
      <c r="H1161" s="25" t="n">
        <f aca="false">H1191+H1221*H1251+H1281+H1311+H1341+H1371+H1401</f>
        <v>0</v>
      </c>
      <c r="I1161" s="25" t="n">
        <f aca="false">I1191+I1221*I1251+I1281+I1311+I1341+I1371+I1401</f>
        <v>0</v>
      </c>
      <c r="J1161" s="25" t="n">
        <f aca="false">J1191+J1221*J1251+J1281+J1311+J1341+J1371+J1401</f>
        <v>0</v>
      </c>
      <c r="K1161" s="25" t="n">
        <f aca="false">K1191+K1221*K1251+K1281+K1311+K1341+K1371+K1401</f>
        <v>0</v>
      </c>
      <c r="L1161" s="25" t="n">
        <f aca="false">L1191+L1221*L1251+L1281+L1311+L1341+L1371+L1401</f>
        <v>0</v>
      </c>
      <c r="M1161" s="25" t="n">
        <f aca="false">M1191+M1221*M1251+M1281+M1311+M1341+M1371+M1401</f>
        <v>0</v>
      </c>
      <c r="N1161" s="25" t="n">
        <f aca="false">N1191+N1221*N1251+N1281+N1311+N1341+N1371+N1401</f>
        <v>0</v>
      </c>
      <c r="O1161" s="25" t="n">
        <f aca="false">O1191+O1221*O1251+O1281+O1311+O1341+O1371+O1401</f>
        <v>0</v>
      </c>
      <c r="P1161" s="25" t="n">
        <f aca="false">P1191+P1221*P1251+P1281+P1311+P1341+P1371+P1401</f>
        <v>0</v>
      </c>
      <c r="Q1161" s="25" t="n">
        <f aca="false">SUM(E1161:P1161)</f>
        <v>0</v>
      </c>
    </row>
    <row r="1162" customFormat="false" ht="14.65" hidden="false" customHeight="false" outlineLevel="0" collapsed="false">
      <c r="A1162" s="23" t="n">
        <v>5</v>
      </c>
      <c r="B1162" s="23"/>
      <c r="C1162" s="23"/>
      <c r="D1162" s="55"/>
      <c r="E1162" s="25" t="n">
        <f aca="false">E1192+E1222*E1252+E1282+E1312+E1342+E1372+E1402</f>
        <v>0</v>
      </c>
      <c r="F1162" s="25" t="n">
        <f aca="false">F1192+F1222*F1252+F1282+F1312+F1342+F1372+F1402</f>
        <v>0</v>
      </c>
      <c r="G1162" s="25" t="n">
        <f aca="false">G1192+G1222*G1252+G1282+G1312+G1342+G1372+G1402</f>
        <v>0</v>
      </c>
      <c r="H1162" s="25" t="n">
        <f aca="false">H1192+H1222*H1252+H1282+H1312+H1342+H1372+H1402</f>
        <v>0</v>
      </c>
      <c r="I1162" s="25" t="n">
        <f aca="false">I1192+I1222*I1252+I1282+I1312+I1342+I1372+I1402</f>
        <v>0</v>
      </c>
      <c r="J1162" s="25" t="n">
        <f aca="false">J1192+J1222*J1252+J1282+J1312+J1342+J1372+J1402</f>
        <v>0</v>
      </c>
      <c r="K1162" s="25" t="n">
        <f aca="false">K1192+K1222*K1252+K1282+K1312+K1342+K1372+K1402</f>
        <v>0</v>
      </c>
      <c r="L1162" s="25" t="n">
        <f aca="false">L1192+L1222*L1252+L1282+L1312+L1342+L1372+L1402</f>
        <v>0</v>
      </c>
      <c r="M1162" s="25" t="n">
        <f aca="false">M1192+M1222*M1252+M1282+M1312+M1342+M1372+M1402</f>
        <v>0</v>
      </c>
      <c r="N1162" s="25" t="n">
        <f aca="false">N1192+N1222*N1252+N1282+N1312+N1342+N1372+N1402</f>
        <v>0</v>
      </c>
      <c r="O1162" s="25" t="n">
        <f aca="false">O1192+O1222*O1252+O1282+O1312+O1342+O1372+O1402</f>
        <v>0</v>
      </c>
      <c r="P1162" s="25" t="n">
        <f aca="false">P1192+P1222*P1252+P1282+P1312+P1342+P1372+P1402</f>
        <v>0</v>
      </c>
      <c r="Q1162" s="25" t="n">
        <f aca="false">SUM(E1162:P1162)</f>
        <v>0</v>
      </c>
    </row>
    <row r="1163" customFormat="false" ht="14.65" hidden="false" customHeight="false" outlineLevel="0" collapsed="false">
      <c r="A1163" s="23" t="n">
        <v>6</v>
      </c>
      <c r="B1163" s="23"/>
      <c r="C1163" s="23"/>
      <c r="D1163" s="55"/>
      <c r="E1163" s="25" t="n">
        <f aca="false">E1193+E1223*E1253+E1283+E1313+E1343+E1373+E1403</f>
        <v>0</v>
      </c>
      <c r="F1163" s="25" t="n">
        <f aca="false">F1193+F1223*F1253+F1283+F1313+F1343+F1373+F1403</f>
        <v>0</v>
      </c>
      <c r="G1163" s="25" t="n">
        <f aca="false">G1193+G1223*G1253+G1283+G1313+G1343+G1373+G1403</f>
        <v>0</v>
      </c>
      <c r="H1163" s="25" t="n">
        <f aca="false">H1193+H1223*H1253+H1283+H1313+H1343+H1373+H1403</f>
        <v>0</v>
      </c>
      <c r="I1163" s="25" t="n">
        <f aca="false">I1193+I1223*I1253+I1283+I1313+I1343+I1373+I1403</f>
        <v>0</v>
      </c>
      <c r="J1163" s="25" t="n">
        <f aca="false">J1193+J1223*J1253+J1283+J1313+J1343+J1373+J1403</f>
        <v>0</v>
      </c>
      <c r="K1163" s="25" t="n">
        <f aca="false">K1193+K1223*K1253+K1283+K1313+K1343+K1373+K1403</f>
        <v>0</v>
      </c>
      <c r="L1163" s="25" t="n">
        <f aca="false">L1193+L1223*L1253+L1283+L1313+L1343+L1373+L1403</f>
        <v>0</v>
      </c>
      <c r="M1163" s="25" t="n">
        <f aca="false">M1193+M1223*M1253+M1283+M1313+M1343+M1373+M1403</f>
        <v>0</v>
      </c>
      <c r="N1163" s="25" t="n">
        <f aca="false">N1193+N1223*N1253+N1283+N1313+N1343+N1373+N1403</f>
        <v>0</v>
      </c>
      <c r="O1163" s="25" t="n">
        <f aca="false">O1193+O1223*O1253+O1283+O1313+O1343+O1373+O1403</f>
        <v>0</v>
      </c>
      <c r="P1163" s="25" t="n">
        <f aca="false">P1193+P1223*P1253+P1283+P1313+P1343+P1373+P1403</f>
        <v>0</v>
      </c>
      <c r="Q1163" s="25" t="n">
        <f aca="false">SUM(E1163:P1163)</f>
        <v>0</v>
      </c>
    </row>
    <row r="1164" customFormat="false" ht="14.65" hidden="false" customHeight="false" outlineLevel="0" collapsed="false">
      <c r="A1164" s="23" t="n">
        <v>7</v>
      </c>
      <c r="B1164" s="23"/>
      <c r="C1164" s="23" t="n">
        <f aca="false">C1194</f>
        <v>0</v>
      </c>
      <c r="D1164" s="55"/>
      <c r="E1164" s="25" t="n">
        <f aca="false">E1194+E1224*E1254+E1284+E1314+E1344+E1374+E1404</f>
        <v>0</v>
      </c>
      <c r="F1164" s="25" t="n">
        <f aca="false">F1194+F1224*F1254+F1284+F1314+F1344+F1374+F1404</f>
        <v>0</v>
      </c>
      <c r="G1164" s="25" t="n">
        <f aca="false">G1194+G1224*G1254+G1284+G1314+G1344+G1374+G1404</f>
        <v>0</v>
      </c>
      <c r="H1164" s="25" t="n">
        <f aca="false">H1194+H1224*H1254+H1284+H1314+H1344+H1374+H1404</f>
        <v>0</v>
      </c>
      <c r="I1164" s="25" t="n">
        <f aca="false">I1194+I1224*I1254+I1284+I1314+I1344+I1374+I1404</f>
        <v>0</v>
      </c>
      <c r="J1164" s="25" t="n">
        <f aca="false">J1194+J1224*J1254+J1284+J1314+J1344+J1374+J1404</f>
        <v>0</v>
      </c>
      <c r="K1164" s="25" t="n">
        <f aca="false">K1194+K1224*K1254+K1284+K1314+K1344+K1374+K1404</f>
        <v>0</v>
      </c>
      <c r="L1164" s="25" t="n">
        <f aca="false">L1194+L1224*L1254+L1284+L1314+L1344+L1374+L1404</f>
        <v>0</v>
      </c>
      <c r="M1164" s="25" t="n">
        <f aca="false">M1194+M1224*M1254+M1284+M1314+M1344+M1374+M1404</f>
        <v>0</v>
      </c>
      <c r="N1164" s="25" t="n">
        <f aca="false">N1194+N1224*N1254+N1284+N1314+N1344+N1374+N1404</f>
        <v>0</v>
      </c>
      <c r="O1164" s="25" t="n">
        <f aca="false">O1194+O1224*O1254+O1284+O1314+O1344+O1374+O1404</f>
        <v>0</v>
      </c>
      <c r="P1164" s="25" t="n">
        <f aca="false">P1194+P1224*P1254+P1284+P1314+P1344+P1374+P1404</f>
        <v>0</v>
      </c>
      <c r="Q1164" s="25" t="n">
        <f aca="false">SUM(E1164:P1164)</f>
        <v>0</v>
      </c>
    </row>
    <row r="1165" customFormat="false" ht="14.65" hidden="false" customHeight="false" outlineLevel="0" collapsed="false">
      <c r="A1165" s="23" t="n">
        <v>8</v>
      </c>
      <c r="B1165" s="23"/>
      <c r="C1165" s="23" t="n">
        <f aca="false">C1195</f>
        <v>0</v>
      </c>
      <c r="D1165" s="55"/>
      <c r="E1165" s="25" t="n">
        <f aca="false">E1195+E1225*E1255+E1285+E1315+E1345+E1375+E1405</f>
        <v>0</v>
      </c>
      <c r="F1165" s="25" t="n">
        <f aca="false">F1195+F1225*F1255+F1285+F1315+F1345+F1375+F1405</f>
        <v>0</v>
      </c>
      <c r="G1165" s="25" t="n">
        <f aca="false">G1195+G1225*G1255+G1285+G1315+G1345+G1375+G1405</f>
        <v>0</v>
      </c>
      <c r="H1165" s="25" t="n">
        <f aca="false">H1195+H1225*H1255+H1285+H1315+H1345+H1375+H1405</f>
        <v>0</v>
      </c>
      <c r="I1165" s="25" t="n">
        <f aca="false">I1195+I1225*I1255+I1285+I1315+I1345+I1375+I1405</f>
        <v>0</v>
      </c>
      <c r="J1165" s="25" t="n">
        <f aca="false">J1195+J1225*J1255+J1285+J1315+J1345+J1375+J1405</f>
        <v>0</v>
      </c>
      <c r="K1165" s="25" t="n">
        <f aca="false">K1195+K1225*K1255+K1285+K1315+K1345+K1375+K1405</f>
        <v>0</v>
      </c>
      <c r="L1165" s="25" t="n">
        <f aca="false">L1195+L1225*L1255+L1285+L1315+L1345+L1375+L1405</f>
        <v>0</v>
      </c>
      <c r="M1165" s="25" t="n">
        <f aca="false">M1195+M1225*M1255+M1285+M1315+M1345+M1375+M1405</f>
        <v>0</v>
      </c>
      <c r="N1165" s="25" t="n">
        <f aca="false">N1195+N1225*N1255+N1285+N1315+N1345+N1375+N1405</f>
        <v>0</v>
      </c>
      <c r="O1165" s="25" t="n">
        <f aca="false">O1195+O1225*O1255+O1285+O1315+O1345+O1375+O1405</f>
        <v>0</v>
      </c>
      <c r="P1165" s="25" t="n">
        <f aca="false">P1195+P1225*P1255+P1285+P1315+P1345+P1375+P1405</f>
        <v>0</v>
      </c>
      <c r="Q1165" s="25" t="n">
        <f aca="false">SUM(E1165:P1165)</f>
        <v>0</v>
      </c>
    </row>
    <row r="1166" customFormat="false" ht="14.65" hidden="false" customHeight="false" outlineLevel="0" collapsed="false">
      <c r="A1166" s="23" t="n">
        <v>9</v>
      </c>
      <c r="B1166" s="23"/>
      <c r="C1166" s="23"/>
      <c r="D1166" s="55"/>
      <c r="E1166" s="25" t="n">
        <f aca="false">E1196+E1226*E1256+E1286+E1316+E1346+E1376+E1406</f>
        <v>0</v>
      </c>
      <c r="F1166" s="25" t="n">
        <f aca="false">F1196+F1226*F1256+F1286+F1316+F1346+F1376+F1406</f>
        <v>0</v>
      </c>
      <c r="G1166" s="25" t="n">
        <f aca="false">G1196+G1226*G1256+G1286+G1316+G1346+G1376+G1406</f>
        <v>0</v>
      </c>
      <c r="H1166" s="25" t="n">
        <f aca="false">H1196+H1226*H1256+H1286+H1316+H1346+H1376+H1406</f>
        <v>0</v>
      </c>
      <c r="I1166" s="25" t="n">
        <f aca="false">I1196+I1226*I1256+I1286+I1316+I1346+I1376+I1406</f>
        <v>0</v>
      </c>
      <c r="J1166" s="25" t="n">
        <f aca="false">J1196+J1226*J1256+J1286+J1316+J1346+J1376+J1406</f>
        <v>0</v>
      </c>
      <c r="K1166" s="25" t="n">
        <f aca="false">K1196+K1226*K1256+K1286+K1316+K1346+K1376+K1406</f>
        <v>0</v>
      </c>
      <c r="L1166" s="25" t="n">
        <f aca="false">L1196+L1226*L1256+L1286+L1316+L1346+L1376+L1406</f>
        <v>0</v>
      </c>
      <c r="M1166" s="25" t="n">
        <f aca="false">M1196+M1226*M1256+M1286+M1316+M1346+M1376+M1406</f>
        <v>0</v>
      </c>
      <c r="N1166" s="25" t="n">
        <f aca="false">N1196+N1226*N1256+N1286+N1316+N1346+N1376+N1406</f>
        <v>0</v>
      </c>
      <c r="O1166" s="25" t="n">
        <f aca="false">O1196+O1226*O1256+O1286+O1316+O1346+O1376+O1406</f>
        <v>0</v>
      </c>
      <c r="P1166" s="25" t="n">
        <f aca="false">P1196+P1226*P1256+P1286+P1316+P1346+P1376+P1406</f>
        <v>0</v>
      </c>
      <c r="Q1166" s="25" t="n">
        <f aca="false">SUM(E1166:P1166)</f>
        <v>0</v>
      </c>
    </row>
    <row r="1167" customFormat="false" ht="14.65" hidden="false" customHeight="false" outlineLevel="0" collapsed="false">
      <c r="A1167" s="23" t="n">
        <v>10</v>
      </c>
      <c r="B1167" s="23"/>
      <c r="C1167" s="23"/>
      <c r="D1167" s="55"/>
      <c r="E1167" s="25" t="n">
        <f aca="false">E1197+E1227*E1257+E1287+E1317+E1347+E1377+E1407</f>
        <v>0</v>
      </c>
      <c r="F1167" s="25" t="n">
        <f aca="false">F1197+F1227*F1257+F1287+F1317+F1347+F1377+F1407</f>
        <v>0</v>
      </c>
      <c r="G1167" s="25" t="n">
        <f aca="false">G1197+G1227*G1257+G1287+G1317+G1347+G1377+G1407</f>
        <v>0</v>
      </c>
      <c r="H1167" s="25" t="n">
        <f aca="false">H1197+H1227*H1257+H1287+H1317+H1347+H1377+H1407</f>
        <v>0</v>
      </c>
      <c r="I1167" s="25" t="n">
        <f aca="false">I1197+I1227*I1257+I1287+I1317+I1347+I1377+I1407</f>
        <v>0</v>
      </c>
      <c r="J1167" s="25" t="n">
        <f aca="false">J1197+J1227*J1257+J1287+J1317+J1347+J1377+J1407</f>
        <v>0</v>
      </c>
      <c r="K1167" s="25" t="n">
        <f aca="false">K1197+K1227*K1257+K1287+K1317+K1347+K1377+K1407</f>
        <v>0</v>
      </c>
      <c r="L1167" s="25" t="n">
        <f aca="false">L1197+L1227*L1257+L1287+L1317+L1347+L1377+L1407</f>
        <v>0</v>
      </c>
      <c r="M1167" s="25" t="n">
        <f aca="false">M1197+M1227*M1257+M1287+M1317+M1347+M1377+M1407</f>
        <v>0</v>
      </c>
      <c r="N1167" s="25" t="n">
        <f aca="false">N1197+N1227*N1257+N1287+N1317+N1347+N1377+N1407</f>
        <v>0</v>
      </c>
      <c r="O1167" s="25" t="n">
        <f aca="false">O1197+O1227*O1257+O1287+O1317+O1347+O1377+O1407</f>
        <v>0</v>
      </c>
      <c r="P1167" s="25" t="n">
        <f aca="false">P1197+P1227*P1257+P1287+P1317+P1347+P1377+P1407</f>
        <v>0</v>
      </c>
      <c r="Q1167" s="25" t="n">
        <f aca="false">SUM(E1167:P1167)</f>
        <v>0</v>
      </c>
    </row>
    <row r="1168" customFormat="false" ht="14.65" hidden="false" customHeight="false" outlineLevel="0" collapsed="false">
      <c r="A1168" s="23" t="n">
        <v>11</v>
      </c>
      <c r="B1168" s="23"/>
      <c r="C1168" s="23"/>
      <c r="D1168" s="55"/>
      <c r="E1168" s="25" t="n">
        <f aca="false">E1198+E1228*E1258+E1288+E1318+E1348+E1378+E1408</f>
        <v>0</v>
      </c>
      <c r="F1168" s="25" t="n">
        <f aca="false">F1198+F1228*F1258+F1288+F1318+F1348+F1378+F1408</f>
        <v>0</v>
      </c>
      <c r="G1168" s="25" t="n">
        <f aca="false">G1198+G1228*G1258+G1288+G1318+G1348+G1378+G1408</f>
        <v>0</v>
      </c>
      <c r="H1168" s="25" t="n">
        <f aca="false">H1198+H1228*H1258+H1288+H1318+H1348+H1378+H1408</f>
        <v>0</v>
      </c>
      <c r="I1168" s="25" t="n">
        <f aca="false">I1198+I1228*I1258+I1288+I1318+I1348+I1378+I1408</f>
        <v>0</v>
      </c>
      <c r="J1168" s="25" t="n">
        <f aca="false">J1198+J1228*J1258+J1288+J1318+J1348+J1378+J1408</f>
        <v>0</v>
      </c>
      <c r="K1168" s="25" t="n">
        <f aca="false">K1198+K1228*K1258+K1288+K1318+K1348+K1378+K1408</f>
        <v>0</v>
      </c>
      <c r="L1168" s="25" t="n">
        <f aca="false">L1198+L1228*L1258+L1288+L1318+L1348+L1378+L1408</f>
        <v>0</v>
      </c>
      <c r="M1168" s="25" t="n">
        <f aca="false">M1198+M1228*M1258+M1288+M1318+M1348+M1378+M1408</f>
        <v>0</v>
      </c>
      <c r="N1168" s="25" t="n">
        <f aca="false">N1198+N1228*N1258+N1288+N1318+N1348+N1378+N1408</f>
        <v>0</v>
      </c>
      <c r="O1168" s="25" t="n">
        <f aca="false">O1198+O1228*O1258+O1288+O1318+O1348+O1378+O1408</f>
        <v>0</v>
      </c>
      <c r="P1168" s="25" t="n">
        <f aca="false">P1198+P1228*P1258+P1288+P1318+P1348+P1378+P1408</f>
        <v>0</v>
      </c>
      <c r="Q1168" s="25" t="n">
        <f aca="false">SUM(E1168:P1168)</f>
        <v>0</v>
      </c>
    </row>
    <row r="1169" customFormat="false" ht="14.65" hidden="false" customHeight="false" outlineLevel="0" collapsed="false">
      <c r="A1169" s="23" t="n">
        <v>12</v>
      </c>
      <c r="B1169" s="23"/>
      <c r="C1169" s="23"/>
      <c r="D1169" s="55"/>
      <c r="E1169" s="25" t="n">
        <f aca="false">E1199+E1229*E1259+E1289+E1319+E1349+E1379+E1409</f>
        <v>0</v>
      </c>
      <c r="F1169" s="25" t="n">
        <f aca="false">F1199+F1229*F1259+F1289+F1319+F1349+F1379+F1409</f>
        <v>0</v>
      </c>
      <c r="G1169" s="25" t="n">
        <f aca="false">G1199+G1229*G1259+G1289+G1319+G1349+G1379+G1409</f>
        <v>0</v>
      </c>
      <c r="H1169" s="25" t="n">
        <f aca="false">H1199+H1229*H1259+H1289+H1319+H1349+H1379+H1409</f>
        <v>0</v>
      </c>
      <c r="I1169" s="25" t="n">
        <f aca="false">I1199+I1229*I1259+I1289+I1319+I1349+I1379+I1409</f>
        <v>0</v>
      </c>
      <c r="J1169" s="25" t="n">
        <f aca="false">J1199+J1229*J1259+J1289+J1319+J1349+J1379+J1409</f>
        <v>0</v>
      </c>
      <c r="K1169" s="25" t="n">
        <f aca="false">K1199+K1229*K1259+K1289+K1319+K1349+K1379+K1409</f>
        <v>0</v>
      </c>
      <c r="L1169" s="25" t="n">
        <f aca="false">L1199+L1229*L1259+L1289+L1319+L1349+L1379+L1409</f>
        <v>0</v>
      </c>
      <c r="M1169" s="25" t="n">
        <f aca="false">M1199+M1229*M1259+M1289+M1319+M1349+M1379+M1409</f>
        <v>0</v>
      </c>
      <c r="N1169" s="25" t="n">
        <f aca="false">N1199+N1229*N1259+N1289+N1319+N1349+N1379+N1409</f>
        <v>0</v>
      </c>
      <c r="O1169" s="25" t="n">
        <f aca="false">O1199+O1229*O1259+O1289+O1319+O1349+O1379+O1409</f>
        <v>0</v>
      </c>
      <c r="P1169" s="25" t="n">
        <f aca="false">P1199+P1229*P1259+P1289+P1319+P1349+P1379+P1409</f>
        <v>0</v>
      </c>
      <c r="Q1169" s="25" t="n">
        <f aca="false">SUM(E1169:P1169)</f>
        <v>0</v>
      </c>
    </row>
    <row r="1170" customFormat="false" ht="14.65" hidden="false" customHeight="false" outlineLevel="0" collapsed="false">
      <c r="A1170" s="23" t="n">
        <v>13</v>
      </c>
      <c r="B1170" s="23"/>
      <c r="C1170" s="23"/>
      <c r="D1170" s="55"/>
      <c r="E1170" s="25" t="n">
        <f aca="false">E1200+E1230*E1260+E1290+E1320+E1350+E1380+E1410</f>
        <v>0</v>
      </c>
      <c r="F1170" s="25" t="n">
        <f aca="false">F1200+F1230*F1260+F1290+F1320+F1350+F1380+F1410</f>
        <v>0</v>
      </c>
      <c r="G1170" s="25" t="n">
        <f aca="false">G1200+G1230*G1260+G1290+G1320+G1350+G1380+G1410</f>
        <v>0</v>
      </c>
      <c r="H1170" s="25" t="n">
        <f aca="false">H1200+H1230*H1260+H1290+H1320+H1350+H1380+H1410</f>
        <v>0</v>
      </c>
      <c r="I1170" s="25" t="n">
        <f aca="false">I1200+I1230*I1260+I1290+I1320+I1350+I1380+I1410</f>
        <v>0</v>
      </c>
      <c r="J1170" s="25" t="n">
        <f aca="false">J1200+J1230*J1260+J1290+J1320+J1350+J1380+J1410</f>
        <v>0</v>
      </c>
      <c r="K1170" s="25" t="n">
        <f aca="false">K1200+K1230*K1260+K1290+K1320+K1350+K1380+K1410</f>
        <v>0</v>
      </c>
      <c r="L1170" s="25" t="n">
        <f aca="false">L1200+L1230*L1260+L1290+L1320+L1350+L1380+L1410</f>
        <v>0</v>
      </c>
      <c r="M1170" s="25" t="n">
        <f aca="false">M1200+M1230*M1260+M1290+M1320+M1350+M1380+M1410</f>
        <v>0</v>
      </c>
      <c r="N1170" s="25" t="n">
        <f aca="false">N1200+N1230*N1260+N1290+N1320+N1350+N1380+N1410</f>
        <v>0</v>
      </c>
      <c r="O1170" s="25" t="n">
        <f aca="false">O1200+O1230*O1260+O1290+O1320+O1350+O1380+O1410</f>
        <v>0</v>
      </c>
      <c r="P1170" s="25" t="n">
        <f aca="false">P1200+P1230*P1260+P1290+P1320+P1350+P1380+P1410</f>
        <v>0</v>
      </c>
      <c r="Q1170" s="25" t="n">
        <f aca="false">SUM(E1170:P1170)</f>
        <v>0</v>
      </c>
    </row>
    <row r="1171" customFormat="false" ht="14.65" hidden="false" customHeight="false" outlineLevel="0" collapsed="false">
      <c r="A1171" s="23" t="n">
        <v>14</v>
      </c>
      <c r="B1171" s="23"/>
      <c r="C1171" s="23"/>
      <c r="D1171" s="55"/>
      <c r="E1171" s="25" t="n">
        <f aca="false">E1201+E1231*E1261+E1291+E1321+E1351+E1381+E1411</f>
        <v>0</v>
      </c>
      <c r="F1171" s="25" t="n">
        <f aca="false">F1201+F1231*F1261+F1291+F1321+F1351+F1381+F1411</f>
        <v>0</v>
      </c>
      <c r="G1171" s="25" t="n">
        <f aca="false">G1201+G1231*G1261+G1291+G1321+G1351+G1381+G1411</f>
        <v>0</v>
      </c>
      <c r="H1171" s="25" t="n">
        <f aca="false">H1201+H1231*H1261+H1291+H1321+H1351+H1381+H1411</f>
        <v>0</v>
      </c>
      <c r="I1171" s="25" t="n">
        <f aca="false">I1201+I1231*I1261+I1291+I1321+I1351+I1381+I1411</f>
        <v>0</v>
      </c>
      <c r="J1171" s="25" t="n">
        <f aca="false">J1201+J1231*J1261+J1291+J1321+J1351+J1381+J1411</f>
        <v>0</v>
      </c>
      <c r="K1171" s="25" t="n">
        <f aca="false">K1201+K1231*K1261+K1291+K1321+K1351+K1381+K1411</f>
        <v>0</v>
      </c>
      <c r="L1171" s="25" t="n">
        <f aca="false">L1201+L1231*L1261+L1291+L1321+L1351+L1381+L1411</f>
        <v>0</v>
      </c>
      <c r="M1171" s="25" t="n">
        <f aca="false">M1201+M1231*M1261+M1291+M1321+M1351+M1381+M1411</f>
        <v>0</v>
      </c>
      <c r="N1171" s="25" t="n">
        <f aca="false">N1201+N1231*N1261+N1291+N1321+N1351+N1381+N1411</f>
        <v>0</v>
      </c>
      <c r="O1171" s="25" t="n">
        <f aca="false">O1201+O1231*O1261+O1291+O1321+O1351+O1381+O1411</f>
        <v>0</v>
      </c>
      <c r="P1171" s="25" t="n">
        <f aca="false">P1201+P1231*P1261+P1291+P1321+P1351+P1381+P1411</f>
        <v>0</v>
      </c>
      <c r="Q1171" s="25" t="n">
        <f aca="false">SUM(E1171:P1171)</f>
        <v>0</v>
      </c>
    </row>
    <row r="1172" customFormat="false" ht="14.65" hidden="false" customHeight="false" outlineLevel="0" collapsed="false">
      <c r="A1172" s="23" t="n">
        <v>15</v>
      </c>
      <c r="B1172" s="23"/>
      <c r="C1172" s="23"/>
      <c r="D1172" s="55"/>
      <c r="E1172" s="25" t="n">
        <f aca="false">E1202+E1232*E1262+E1292+E1322+E1352+E1382+E1412</f>
        <v>0</v>
      </c>
      <c r="F1172" s="25" t="n">
        <f aca="false">F1202+F1232*F1262+F1292+F1322+F1352+F1382+F1412</f>
        <v>0</v>
      </c>
      <c r="G1172" s="25" t="n">
        <f aca="false">G1202+G1232*G1262+G1292+G1322+G1352+G1382+G1412</f>
        <v>0</v>
      </c>
      <c r="H1172" s="25" t="n">
        <f aca="false">H1202+H1232*H1262+H1292+H1322+H1352+H1382+H1412</f>
        <v>0</v>
      </c>
      <c r="I1172" s="25" t="n">
        <f aca="false">I1202+I1232*I1262+I1292+I1322+I1352+I1382+I1412</f>
        <v>0</v>
      </c>
      <c r="J1172" s="25" t="n">
        <f aca="false">J1202+J1232*J1262+J1292+J1322+J1352+J1382+J1412</f>
        <v>0</v>
      </c>
      <c r="K1172" s="25" t="n">
        <f aca="false">K1202+K1232*K1262+K1292+K1322+K1352+K1382+K1412</f>
        <v>0</v>
      </c>
      <c r="L1172" s="25" t="n">
        <f aca="false">L1202+L1232*L1262+L1292+L1322+L1352+L1382+L1412</f>
        <v>0</v>
      </c>
      <c r="M1172" s="25" t="n">
        <f aca="false">M1202+M1232*M1262+M1292+M1322+M1352+M1382+M1412</f>
        <v>0</v>
      </c>
      <c r="N1172" s="25" t="n">
        <f aca="false">N1202+N1232*N1262+N1292+N1322+N1352+N1382+N1412</f>
        <v>0</v>
      </c>
      <c r="O1172" s="25" t="n">
        <f aca="false">O1202+O1232*O1262+O1292+O1322+O1352+O1382+O1412</f>
        <v>0</v>
      </c>
      <c r="P1172" s="25" t="n">
        <f aca="false">P1202+P1232*P1262+P1292+P1322+P1352+P1382+P1412</f>
        <v>0</v>
      </c>
      <c r="Q1172" s="25" t="n">
        <f aca="false">SUM(E1172:P1172)</f>
        <v>0</v>
      </c>
    </row>
    <row r="1173" customFormat="false" ht="14.65" hidden="false" customHeight="false" outlineLevel="0" collapsed="false">
      <c r="A1173" s="23" t="n">
        <v>16</v>
      </c>
      <c r="B1173" s="23"/>
      <c r="C1173" s="23"/>
      <c r="D1173" s="55"/>
      <c r="E1173" s="25" t="n">
        <f aca="false">E1203+E1233*E1263+E1293+E1323+E1353+E1383+E1413</f>
        <v>0</v>
      </c>
      <c r="F1173" s="25" t="n">
        <f aca="false">F1203+F1233*F1263+F1293+F1323+F1353+F1383+F1413</f>
        <v>0</v>
      </c>
      <c r="G1173" s="25" t="n">
        <f aca="false">G1203+G1233*G1263+G1293+G1323+G1353+G1383+G1413</f>
        <v>0</v>
      </c>
      <c r="H1173" s="25" t="n">
        <f aca="false">H1203+H1233*H1263+H1293+H1323+H1353+H1383+H1413</f>
        <v>0</v>
      </c>
      <c r="I1173" s="25" t="n">
        <f aca="false">I1203+I1233*I1263+I1293+I1323+I1353+I1383+I1413</f>
        <v>0</v>
      </c>
      <c r="J1173" s="25" t="n">
        <f aca="false">J1203+J1233*J1263+J1293+J1323+J1353+J1383+J1413</f>
        <v>0</v>
      </c>
      <c r="K1173" s="25" t="n">
        <f aca="false">K1203+K1233*K1263+K1293+K1323+K1353+K1383+K1413</f>
        <v>0</v>
      </c>
      <c r="L1173" s="25" t="n">
        <f aca="false">L1203+L1233*L1263+L1293+L1323+L1353+L1383+L1413</f>
        <v>0</v>
      </c>
      <c r="M1173" s="25" t="n">
        <f aca="false">M1203+M1233*M1263+M1293+M1323+M1353+M1383+M1413</f>
        <v>0</v>
      </c>
      <c r="N1173" s="25" t="n">
        <f aca="false">N1203+N1233*N1263+N1293+N1323+N1353+N1383+N1413</f>
        <v>0</v>
      </c>
      <c r="O1173" s="25" t="n">
        <f aca="false">O1203+O1233*O1263+O1293+O1323+O1353+O1383+O1413</f>
        <v>0</v>
      </c>
      <c r="P1173" s="25" t="n">
        <f aca="false">P1203+P1233*P1263+P1293+P1323+P1353+P1383+P1413</f>
        <v>0</v>
      </c>
      <c r="Q1173" s="25" t="n">
        <f aca="false">SUM(E1173:P1173)</f>
        <v>0</v>
      </c>
    </row>
    <row r="1174" customFormat="false" ht="14.65" hidden="false" customHeight="false" outlineLevel="0" collapsed="false">
      <c r="A1174" s="23" t="n">
        <v>17</v>
      </c>
      <c r="B1174" s="23"/>
      <c r="C1174" s="23"/>
      <c r="D1174" s="55"/>
      <c r="E1174" s="25" t="n">
        <f aca="false">E1204+E1234*E1264+E1294+E1324+E1354+E1384+E1414</f>
        <v>0</v>
      </c>
      <c r="F1174" s="25" t="n">
        <f aca="false">F1204+F1234*F1264+F1294+F1324+F1354+F1384+F1414</f>
        <v>0</v>
      </c>
      <c r="G1174" s="25" t="n">
        <f aca="false">G1204+G1234*G1264+G1294+G1324+G1354+G1384+G1414</f>
        <v>0</v>
      </c>
      <c r="H1174" s="25" t="n">
        <f aca="false">H1204+H1234*H1264+H1294+H1324+H1354+H1384+H1414</f>
        <v>0</v>
      </c>
      <c r="I1174" s="25" t="n">
        <f aca="false">I1204+I1234*I1264+I1294+I1324+I1354+I1384+I1414</f>
        <v>0</v>
      </c>
      <c r="J1174" s="25" t="n">
        <f aca="false">J1204+J1234*J1264+J1294+J1324+J1354+J1384+J1414</f>
        <v>0</v>
      </c>
      <c r="K1174" s="25" t="n">
        <f aca="false">K1204+K1234*K1264+K1294+K1324+K1354+K1384+K1414</f>
        <v>0</v>
      </c>
      <c r="L1174" s="25" t="n">
        <f aca="false">L1204+L1234*L1264+L1294+L1324+L1354+L1384+L1414</f>
        <v>0</v>
      </c>
      <c r="M1174" s="25" t="n">
        <f aca="false">M1204+M1234*M1264+M1294+M1324+M1354+M1384+M1414</f>
        <v>0</v>
      </c>
      <c r="N1174" s="25" t="n">
        <f aca="false">N1204+N1234*N1264+N1294+N1324+N1354+N1384+N1414</f>
        <v>0</v>
      </c>
      <c r="O1174" s="25" t="n">
        <f aca="false">O1204+O1234*O1264+O1294+O1324+O1354+O1384+O1414</f>
        <v>0</v>
      </c>
      <c r="P1174" s="25" t="n">
        <f aca="false">P1204+P1234*P1264+P1294+P1324+P1354+P1384+P1414</f>
        <v>0</v>
      </c>
      <c r="Q1174" s="25" t="n">
        <f aca="false">SUM(E1174:P1174)</f>
        <v>0</v>
      </c>
    </row>
    <row r="1175" customFormat="false" ht="14.65" hidden="false" customHeight="false" outlineLevel="0" collapsed="false">
      <c r="A1175" s="23" t="n">
        <v>18</v>
      </c>
      <c r="B1175" s="23"/>
      <c r="C1175" s="23"/>
      <c r="D1175" s="55"/>
      <c r="E1175" s="25" t="n">
        <f aca="false">E1205+E1235*E1265+E1295+E1325+E1355+E1385+E1415</f>
        <v>0</v>
      </c>
      <c r="F1175" s="25" t="n">
        <f aca="false">F1205+F1235*F1265+F1295+F1325+F1355+F1385+F1415</f>
        <v>0</v>
      </c>
      <c r="G1175" s="25" t="n">
        <f aca="false">G1205+G1235*G1265+G1295+G1325+G1355+G1385+G1415</f>
        <v>0</v>
      </c>
      <c r="H1175" s="25" t="n">
        <f aca="false">H1205+H1235*H1265+H1295+H1325+H1355+H1385+H1415</f>
        <v>0</v>
      </c>
      <c r="I1175" s="25" t="n">
        <f aca="false">I1205+I1235*I1265+I1295+I1325+I1355+I1385+I1415</f>
        <v>0</v>
      </c>
      <c r="J1175" s="25" t="n">
        <f aca="false">J1205+J1235*J1265+J1295+J1325+J1355+J1385+J1415</f>
        <v>0</v>
      </c>
      <c r="K1175" s="25" t="n">
        <f aca="false">K1205+K1235*K1265+K1295+K1325+K1355+K1385+K1415</f>
        <v>0</v>
      </c>
      <c r="L1175" s="25" t="n">
        <f aca="false">L1205+L1235*L1265+L1295+L1325+L1355+L1385+L1415</f>
        <v>0</v>
      </c>
      <c r="M1175" s="25" t="n">
        <f aca="false">M1205+M1235*M1265+M1295+M1325+M1355+M1385+M1415</f>
        <v>0</v>
      </c>
      <c r="N1175" s="25" t="n">
        <f aca="false">N1205+N1235*N1265+N1295+N1325+N1355+N1385+N1415</f>
        <v>0</v>
      </c>
      <c r="O1175" s="25" t="n">
        <f aca="false">O1205+O1235*O1265+O1295+O1325+O1355+O1385+O1415</f>
        <v>0</v>
      </c>
      <c r="P1175" s="25" t="n">
        <f aca="false">P1205+P1235*P1265+P1295+P1325+P1355+P1385+P1415</f>
        <v>0</v>
      </c>
      <c r="Q1175" s="25" t="n">
        <f aca="false">SUM(E1175:P1175)</f>
        <v>0</v>
      </c>
    </row>
    <row r="1176" customFormat="false" ht="14.65" hidden="false" customHeight="false" outlineLevel="0" collapsed="false">
      <c r="A1176" s="23" t="n">
        <v>19</v>
      </c>
      <c r="B1176" s="23"/>
      <c r="C1176" s="23"/>
      <c r="D1176" s="55"/>
      <c r="E1176" s="25" t="n">
        <f aca="false">E1206+E1236*E1266+E1296+E1326+E1356+E1386+E1416</f>
        <v>0</v>
      </c>
      <c r="F1176" s="25" t="n">
        <f aca="false">F1206+F1236*F1266+F1296+F1326+F1356+F1386+F1416</f>
        <v>0</v>
      </c>
      <c r="G1176" s="25" t="n">
        <f aca="false">G1206+G1236*G1266+G1296+G1326+G1356+G1386+G1416</f>
        <v>0</v>
      </c>
      <c r="H1176" s="25" t="n">
        <f aca="false">H1206+H1236*H1266+H1296+H1326+H1356+H1386+H1416</f>
        <v>0</v>
      </c>
      <c r="I1176" s="25" t="n">
        <f aca="false">I1206+I1236*I1266+I1296+I1326+I1356+I1386+I1416</f>
        <v>0</v>
      </c>
      <c r="J1176" s="25" t="n">
        <f aca="false">J1206+J1236*J1266+J1296+J1326+J1356+J1386+J1416</f>
        <v>0</v>
      </c>
      <c r="K1176" s="25" t="n">
        <f aca="false">K1206+K1236*K1266+K1296+K1326+K1356+K1386+K1416</f>
        <v>0</v>
      </c>
      <c r="L1176" s="25" t="n">
        <f aca="false">L1206+L1236*L1266+L1296+L1326+L1356+L1386+L1416</f>
        <v>0</v>
      </c>
      <c r="M1176" s="25" t="n">
        <f aca="false">M1206+M1236*M1266+M1296+M1326+M1356+M1386+M1416</f>
        <v>0</v>
      </c>
      <c r="N1176" s="25" t="n">
        <f aca="false">N1206+N1236*N1266+N1296+N1326+N1356+N1386+N1416</f>
        <v>0</v>
      </c>
      <c r="O1176" s="25" t="n">
        <f aca="false">O1206+O1236*O1266+O1296+O1326+O1356+O1386+O1416</f>
        <v>0</v>
      </c>
      <c r="P1176" s="25" t="n">
        <f aca="false">P1206+P1236*P1266+P1296+P1326+P1356+P1386+P1416</f>
        <v>0</v>
      </c>
      <c r="Q1176" s="25" t="n">
        <f aca="false">SUM(E1176:P1176)</f>
        <v>0</v>
      </c>
    </row>
    <row r="1177" customFormat="false" ht="14.65" hidden="false" customHeight="false" outlineLevel="0" collapsed="false">
      <c r="A1177" s="23" t="n">
        <v>20</v>
      </c>
      <c r="B1177" s="23"/>
      <c r="C1177" s="23"/>
      <c r="D1177" s="55"/>
      <c r="E1177" s="25" t="n">
        <f aca="false">E1207+E1237*E1267+E1297+E1327+E1357+E1387+E1417</f>
        <v>0</v>
      </c>
      <c r="F1177" s="25" t="n">
        <f aca="false">F1207+F1237*F1267+F1297+F1327+F1357+F1387+F1417</f>
        <v>0</v>
      </c>
      <c r="G1177" s="25" t="n">
        <f aca="false">G1207+G1237*G1267+G1297+G1327+G1357+G1387+G1417</f>
        <v>0</v>
      </c>
      <c r="H1177" s="25" t="n">
        <f aca="false">H1207+H1237*H1267+H1297+H1327+H1357+H1387+H1417</f>
        <v>0</v>
      </c>
      <c r="I1177" s="25" t="n">
        <f aca="false">I1207+I1237*I1267+I1297+I1327+I1357+I1387+I1417</f>
        <v>0</v>
      </c>
      <c r="J1177" s="25" t="n">
        <f aca="false">J1207+J1237*J1267+J1297+J1327+J1357+J1387+J1417</f>
        <v>0</v>
      </c>
      <c r="K1177" s="25" t="n">
        <f aca="false">K1207+K1237*K1267+K1297+K1327+K1357+K1387+K1417</f>
        <v>0</v>
      </c>
      <c r="L1177" s="25" t="n">
        <f aca="false">L1207+L1237*L1267+L1297+L1327+L1357+L1387+L1417</f>
        <v>0</v>
      </c>
      <c r="M1177" s="25" t="n">
        <f aca="false">M1207+M1237*M1267+M1297+M1327+M1357+M1387+M1417</f>
        <v>0</v>
      </c>
      <c r="N1177" s="25" t="n">
        <f aca="false">N1207+N1237*N1267+N1297+N1327+N1357+N1387+N1417</f>
        <v>0</v>
      </c>
      <c r="O1177" s="25" t="n">
        <f aca="false">O1207+O1237*O1267+O1297+O1327+O1357+O1387+O1417</f>
        <v>0</v>
      </c>
      <c r="P1177" s="25" t="n">
        <f aca="false">P1207+P1237*P1267+P1297+P1327+P1357+P1387+P1417</f>
        <v>0</v>
      </c>
      <c r="Q1177" s="25" t="n">
        <f aca="false">SUM(E1177:P1177)</f>
        <v>0</v>
      </c>
    </row>
    <row r="1178" customFormat="false" ht="14.65" hidden="false" customHeight="false" outlineLevel="0" collapsed="false">
      <c r="A1178" s="23"/>
      <c r="B1178" s="23"/>
      <c r="C1178" s="23"/>
      <c r="D1178" s="5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  <c r="O1178" s="25"/>
      <c r="P1178" s="25"/>
      <c r="Q1178" s="25"/>
    </row>
    <row r="1179" customFormat="false" ht="14.65" hidden="false" customHeight="false" outlineLevel="0" collapsed="false">
      <c r="A1179" s="23"/>
      <c r="B1179" s="23"/>
      <c r="C1179" s="23" t="s">
        <v>185</v>
      </c>
      <c r="D1179" s="55"/>
      <c r="E1179" s="25" t="n">
        <f aca="false">SUM(E1158:E1177)</f>
        <v>0</v>
      </c>
      <c r="F1179" s="25" t="n">
        <f aca="false">SUM(F1158:F1177)</f>
        <v>0</v>
      </c>
      <c r="G1179" s="25" t="n">
        <f aca="false">SUM(G1158:G1177)</f>
        <v>0</v>
      </c>
      <c r="H1179" s="25" t="n">
        <f aca="false">SUM(H1158:H1177)</f>
        <v>0</v>
      </c>
      <c r="I1179" s="25" t="n">
        <f aca="false">SUM(I1158:I1177)</f>
        <v>0</v>
      </c>
      <c r="J1179" s="25" t="n">
        <f aca="false">SUM(J1158:J1177)</f>
        <v>0</v>
      </c>
      <c r="K1179" s="25" t="n">
        <f aca="false">SUM(K1158:K1177)</f>
        <v>0</v>
      </c>
      <c r="L1179" s="25" t="n">
        <f aca="false">SUM(L1158:L1177)</f>
        <v>0</v>
      </c>
      <c r="M1179" s="25" t="n">
        <f aca="false">SUM(M1158:M1177)</f>
        <v>0</v>
      </c>
      <c r="N1179" s="25" t="n">
        <f aca="false">SUM(N1158:N1177)</f>
        <v>0</v>
      </c>
      <c r="O1179" s="25" t="n">
        <f aca="false">SUM(O1158:O1177)</f>
        <v>0</v>
      </c>
      <c r="P1179" s="25" t="n">
        <f aca="false">SUM(P1158:P1177)</f>
        <v>0</v>
      </c>
      <c r="Q1179" s="25" t="n">
        <f aca="false">SUM(Q1158:Q1177)</f>
        <v>0</v>
      </c>
    </row>
    <row r="1180" customFormat="false" ht="14.65" hidden="false" customHeight="false" outlineLevel="0" collapsed="false">
      <c r="A1180" s="23"/>
      <c r="B1180" s="23"/>
      <c r="C1180" s="23"/>
      <c r="D1180" s="55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  <c r="O1180" s="25"/>
      <c r="P1180" s="25"/>
      <c r="Q1180" s="25"/>
    </row>
    <row r="1181" customFormat="false" ht="14.65" hidden="false" customHeight="false" outlineLevel="0" collapsed="false">
      <c r="A1181" s="23"/>
      <c r="B1181" s="23"/>
      <c r="C1181" s="23"/>
      <c r="D1181" s="5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  <c r="O1181" s="25"/>
      <c r="P1181" s="25"/>
      <c r="Q1181" s="25"/>
    </row>
    <row r="1182" customFormat="false" ht="14.65" hidden="false" customHeight="false" outlineLevel="0" collapsed="false">
      <c r="A1182" s="23"/>
      <c r="B1182" s="23"/>
      <c r="C1182" s="23"/>
      <c r="D1182" s="55"/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  <c r="O1182" s="25"/>
      <c r="P1182" s="25"/>
      <c r="Q1182" s="25"/>
    </row>
    <row r="1183" customFormat="false" ht="14.65" hidden="false" customHeight="false" outlineLevel="0" collapsed="false">
      <c r="C1183" s="1" t="str">
        <f aca="false">C1153</f>
        <v>PERSONALAUFWAND</v>
      </c>
      <c r="D1183" s="55" t="n">
        <v>0</v>
      </c>
    </row>
    <row r="1184" customFormat="false" ht="14.65" hidden="false" customHeight="false" outlineLevel="0" collapsed="false">
      <c r="D1184" s="55"/>
      <c r="E1184" s="3" t="e">
        <f aca="false">firma</f>
        <v>#VALUE!</v>
      </c>
    </row>
    <row r="1185" customFormat="false" ht="14.65" hidden="false" customHeight="false" outlineLevel="0" collapsed="false">
      <c r="C1185" s="1" t="s">
        <v>187</v>
      </c>
      <c r="D1185" s="55"/>
      <c r="E1185" s="26" t="e">
        <f aca="false">planjahr</f>
        <v>#VALUE!</v>
      </c>
    </row>
    <row r="1186" customFormat="false" ht="60" hidden="false" customHeight="true" outlineLevel="0" collapsed="false">
      <c r="C1186" s="61" t="str">
        <f aca="false">C2361</f>
        <v>POSTENBEZEICHNUNG/MONAT</v>
      </c>
      <c r="D1186" s="55"/>
      <c r="E1186" s="3" t="str">
        <f aca="false">E4</f>
        <v>Jan</v>
      </c>
      <c r="F1186" s="3" t="str">
        <f aca="false">F4</f>
        <v>Feb</v>
      </c>
      <c r="G1186" s="3" t="str">
        <f aca="false">G4</f>
        <v>Mae</v>
      </c>
      <c r="H1186" s="3" t="str">
        <f aca="false">H4</f>
        <v>Apr</v>
      </c>
      <c r="I1186" s="3" t="str">
        <f aca="false">I4</f>
        <v>Mai</v>
      </c>
      <c r="J1186" s="3" t="str">
        <f aca="false">J4</f>
        <v>Jun</v>
      </c>
      <c r="K1186" s="3" t="str">
        <f aca="false">K4</f>
        <v>Jul</v>
      </c>
      <c r="L1186" s="3" t="str">
        <f aca="false">L4</f>
        <v>Aug</v>
      </c>
      <c r="M1186" s="3" t="str">
        <f aca="false">M4</f>
        <v>Sep</v>
      </c>
      <c r="N1186" s="3" t="str">
        <f aca="false">N4</f>
        <v>Okt</v>
      </c>
      <c r="O1186" s="3" t="str">
        <f aca="false">O4</f>
        <v>Nov</v>
      </c>
      <c r="P1186" s="3" t="str">
        <f aca="false">P4</f>
        <v>Dez</v>
      </c>
      <c r="Q1186" s="3" t="str">
        <f aca="false">Q4</f>
        <v>Jahr</v>
      </c>
    </row>
    <row r="1187" customFormat="false" ht="14.65" hidden="false" customHeight="false" outlineLevel="0" collapsed="false">
      <c r="D1187" s="55"/>
    </row>
    <row r="1188" customFormat="false" ht="14.65" hidden="false" customHeight="false" outlineLevel="0" collapsed="false">
      <c r="A1188" s="1" t="n">
        <v>1</v>
      </c>
      <c r="C1188" s="53"/>
      <c r="D1188" s="55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" t="n">
        <f aca="false">SUM(E1188:P1188)</f>
        <v>0</v>
      </c>
    </row>
    <row r="1189" customFormat="false" ht="14.65" hidden="false" customHeight="false" outlineLevel="0" collapsed="false">
      <c r="A1189" s="1" t="n">
        <v>2</v>
      </c>
      <c r="C1189" s="53"/>
      <c r="D1189" s="55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" t="n">
        <f aca="false">SUM(E1189:P1189)</f>
        <v>0</v>
      </c>
    </row>
    <row r="1190" customFormat="false" ht="14.65" hidden="false" customHeight="false" outlineLevel="0" collapsed="false">
      <c r="A1190" s="1" t="n">
        <v>3</v>
      </c>
      <c r="C1190" s="53"/>
      <c r="D1190" s="55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" t="n">
        <f aca="false">SUM(E1190:P1190)</f>
        <v>0</v>
      </c>
    </row>
    <row r="1191" customFormat="false" ht="14.65" hidden="false" customHeight="false" outlineLevel="0" collapsed="false">
      <c r="A1191" s="1" t="n">
        <v>4</v>
      </c>
      <c r="C1191" s="53"/>
      <c r="D1191" s="55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" t="n">
        <f aca="false">SUM(E1191:P1191)</f>
        <v>0</v>
      </c>
    </row>
    <row r="1192" customFormat="false" ht="14.65" hidden="false" customHeight="false" outlineLevel="0" collapsed="false">
      <c r="A1192" s="1" t="n">
        <v>5</v>
      </c>
      <c r="C1192" s="53"/>
      <c r="D1192" s="55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" t="n">
        <f aca="false">SUM(E1192:P1192)</f>
        <v>0</v>
      </c>
    </row>
    <row r="1193" customFormat="false" ht="14.65" hidden="false" customHeight="false" outlineLevel="0" collapsed="false">
      <c r="A1193" s="1" t="n">
        <v>6</v>
      </c>
      <c r="C1193" s="53"/>
      <c r="D1193" s="55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" t="n">
        <f aca="false">SUM(E1193:P1193)</f>
        <v>0</v>
      </c>
    </row>
    <row r="1194" customFormat="false" ht="14.65" hidden="false" customHeight="false" outlineLevel="0" collapsed="false">
      <c r="A1194" s="1" t="n">
        <v>7</v>
      </c>
      <c r="C1194" s="53"/>
      <c r="D1194" s="55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" t="n">
        <f aca="false">SUM(E1194:P1194)</f>
        <v>0</v>
      </c>
    </row>
    <row r="1195" customFormat="false" ht="14.65" hidden="false" customHeight="false" outlineLevel="0" collapsed="false">
      <c r="A1195" s="1" t="n">
        <v>8</v>
      </c>
      <c r="C1195" s="53"/>
      <c r="D1195" s="55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" t="n">
        <f aca="false">SUM(E1195:P1195)</f>
        <v>0</v>
      </c>
    </row>
    <row r="1196" customFormat="false" ht="14.65" hidden="false" customHeight="false" outlineLevel="0" collapsed="false">
      <c r="A1196" s="1" t="n">
        <v>9</v>
      </c>
      <c r="C1196" s="53"/>
      <c r="D1196" s="55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" t="n">
        <f aca="false">SUM(E1196:P1196)</f>
        <v>0</v>
      </c>
    </row>
    <row r="1197" customFormat="false" ht="14.65" hidden="false" customHeight="false" outlineLevel="0" collapsed="false">
      <c r="A1197" s="1" t="n">
        <v>10</v>
      </c>
      <c r="C1197" s="53"/>
      <c r="D1197" s="55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" t="n">
        <f aca="false">SUM(E1197:P1197)</f>
        <v>0</v>
      </c>
    </row>
    <row r="1198" customFormat="false" ht="14.65" hidden="false" customHeight="false" outlineLevel="0" collapsed="false">
      <c r="A1198" s="1" t="n">
        <v>11</v>
      </c>
      <c r="C1198" s="53"/>
      <c r="D1198" s="55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" t="n">
        <f aca="false">SUM(E1198:P1198)</f>
        <v>0</v>
      </c>
    </row>
    <row r="1199" customFormat="false" ht="14.65" hidden="false" customHeight="false" outlineLevel="0" collapsed="false">
      <c r="A1199" s="1" t="n">
        <v>12</v>
      </c>
      <c r="C1199" s="53"/>
      <c r="D1199" s="55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" t="n">
        <f aca="false">SUM(E1199:P1199)</f>
        <v>0</v>
      </c>
    </row>
    <row r="1200" customFormat="false" ht="14.65" hidden="false" customHeight="false" outlineLevel="0" collapsed="false">
      <c r="A1200" s="1" t="n">
        <v>13</v>
      </c>
      <c r="C1200" s="53"/>
      <c r="D1200" s="55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" t="n">
        <f aca="false">SUM(E1200:P1200)</f>
        <v>0</v>
      </c>
    </row>
    <row r="1201" customFormat="false" ht="14.65" hidden="false" customHeight="false" outlineLevel="0" collapsed="false">
      <c r="A1201" s="1" t="n">
        <v>14</v>
      </c>
      <c r="C1201" s="53"/>
      <c r="D1201" s="55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" t="n">
        <f aca="false">SUM(E1201:P1201)</f>
        <v>0</v>
      </c>
    </row>
    <row r="1202" customFormat="false" ht="14.65" hidden="false" customHeight="false" outlineLevel="0" collapsed="false">
      <c r="A1202" s="1" t="n">
        <v>15</v>
      </c>
      <c r="C1202" s="53"/>
      <c r="D1202" s="55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" t="n">
        <f aca="false">SUM(E1202:P1202)</f>
        <v>0</v>
      </c>
    </row>
    <row r="1203" customFormat="false" ht="14.65" hidden="false" customHeight="false" outlineLevel="0" collapsed="false">
      <c r="A1203" s="1" t="n">
        <v>16</v>
      </c>
      <c r="C1203" s="53"/>
      <c r="D1203" s="55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  <c r="Q1203" s="3" t="n">
        <f aca="false">SUM(E1203:P1203)</f>
        <v>0</v>
      </c>
    </row>
    <row r="1204" customFormat="false" ht="14.65" hidden="false" customHeight="false" outlineLevel="0" collapsed="false">
      <c r="A1204" s="1" t="n">
        <v>17</v>
      </c>
      <c r="C1204" s="53"/>
      <c r="D1204" s="55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" t="n">
        <f aca="false">SUM(E1204:P1204)</f>
        <v>0</v>
      </c>
    </row>
    <row r="1205" customFormat="false" ht="14.65" hidden="false" customHeight="false" outlineLevel="0" collapsed="false">
      <c r="A1205" s="1" t="n">
        <v>18</v>
      </c>
      <c r="C1205" s="53"/>
      <c r="D1205" s="55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" t="n">
        <f aca="false">SUM(E1205:P1205)</f>
        <v>0</v>
      </c>
    </row>
    <row r="1206" customFormat="false" ht="14.65" hidden="false" customHeight="false" outlineLevel="0" collapsed="false">
      <c r="A1206" s="1" t="n">
        <v>19</v>
      </c>
      <c r="C1206" s="53"/>
      <c r="D1206" s="55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" t="n">
        <f aca="false">SUM(E1206:P1206)</f>
        <v>0</v>
      </c>
    </row>
    <row r="1207" customFormat="false" ht="14.65" hidden="false" customHeight="false" outlineLevel="0" collapsed="false">
      <c r="A1207" s="1" t="n">
        <v>20</v>
      </c>
      <c r="C1207" s="53" t="s">
        <v>214</v>
      </c>
      <c r="D1207" s="55"/>
      <c r="E1207" s="30"/>
      <c r="F1207" s="30"/>
      <c r="G1207" s="30"/>
      <c r="H1207" s="30"/>
      <c r="I1207" s="30"/>
      <c r="J1207" s="30"/>
      <c r="K1207" s="30"/>
      <c r="L1207" s="30"/>
      <c r="M1207" s="30"/>
      <c r="N1207" s="30"/>
      <c r="O1207" s="30"/>
      <c r="P1207" s="30"/>
      <c r="Q1207" s="3" t="n">
        <f aca="false">SUM(E1207:P1207)</f>
        <v>0</v>
      </c>
    </row>
    <row r="1208" customFormat="false" ht="14.65" hidden="false" customHeight="false" outlineLevel="0" collapsed="false">
      <c r="D1208" s="55"/>
    </row>
    <row r="1209" customFormat="false" ht="14.65" hidden="false" customHeight="false" outlineLevel="0" collapsed="false">
      <c r="C1209" s="1" t="s">
        <v>185</v>
      </c>
      <c r="D1209" s="55"/>
      <c r="E1209" s="3" t="n">
        <f aca="false">SUM(E1188:E1207)</f>
        <v>0</v>
      </c>
      <c r="F1209" s="3" t="n">
        <f aca="false">SUM(F1188:F1207)</f>
        <v>0</v>
      </c>
      <c r="G1209" s="3" t="n">
        <f aca="false">SUM(G1188:G1207)</f>
        <v>0</v>
      </c>
      <c r="H1209" s="3" t="n">
        <f aca="false">SUM(H1188:H1207)</f>
        <v>0</v>
      </c>
      <c r="I1209" s="3" t="n">
        <f aca="false">SUM(I1188:I1207)</f>
        <v>0</v>
      </c>
      <c r="J1209" s="3" t="n">
        <f aca="false">SUM(J1188:J1207)</f>
        <v>0</v>
      </c>
      <c r="K1209" s="3" t="n">
        <f aca="false">SUM(K1188:K1207)</f>
        <v>0</v>
      </c>
      <c r="L1209" s="3" t="n">
        <f aca="false">SUM(L1188:L1207)</f>
        <v>0</v>
      </c>
      <c r="M1209" s="3" t="n">
        <f aca="false">SUM(M1188:M1207)</f>
        <v>0</v>
      </c>
      <c r="N1209" s="3" t="n">
        <f aca="false">SUM(N1188:N1207)</f>
        <v>0</v>
      </c>
      <c r="O1209" s="3" t="n">
        <f aca="false">SUM(O1188:O1207)</f>
        <v>0</v>
      </c>
      <c r="P1209" s="3" t="n">
        <f aca="false">SUM(P1188:P1207)</f>
        <v>0</v>
      </c>
      <c r="Q1209" s="3" t="n">
        <f aca="false">SUM(Q1188:Q1207)</f>
        <v>0</v>
      </c>
    </row>
    <row r="1210" customFormat="false" ht="14.65" hidden="false" customHeight="false" outlineLevel="0" collapsed="false">
      <c r="D1210" s="55"/>
    </row>
    <row r="1211" customFormat="false" ht="14.65" hidden="false" customHeight="false" outlineLevel="0" collapsed="false">
      <c r="D1211" s="55"/>
    </row>
    <row r="1212" customFormat="false" ht="14.65" hidden="false" customHeight="false" outlineLevel="0" collapsed="false">
      <c r="D1212" s="55"/>
      <c r="E1212" s="3" t="n">
        <f aca="false">E2397</f>
        <v>0</v>
      </c>
    </row>
    <row r="1213" customFormat="false" ht="14.65" hidden="false" customHeight="false" outlineLevel="0" collapsed="false">
      <c r="C1213" s="23" t="str">
        <f aca="false">C1153</f>
        <v>PERSONALAUFWAND</v>
      </c>
      <c r="D1213" s="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  <c r="O1213" s="25"/>
      <c r="P1213" s="25"/>
      <c r="Q1213" s="25"/>
    </row>
    <row r="1214" customFormat="false" ht="14.65" hidden="false" customHeight="false" outlineLevel="0" collapsed="false">
      <c r="D1214" s="5"/>
      <c r="E1214" s="25" t="e">
        <f aca="false">firma</f>
        <v>#VALUE!</v>
      </c>
      <c r="F1214" s="25"/>
      <c r="G1214" s="25"/>
      <c r="H1214" s="25"/>
      <c r="I1214" s="25"/>
      <c r="J1214" s="25"/>
      <c r="K1214" s="25"/>
      <c r="L1214" s="25"/>
      <c r="M1214" s="25"/>
      <c r="N1214" s="25"/>
      <c r="O1214" s="25"/>
      <c r="P1214" s="25"/>
      <c r="Q1214" s="25"/>
    </row>
    <row r="1215" customFormat="false" ht="20.45" hidden="false" customHeight="true" outlineLevel="0" collapsed="false">
      <c r="C1215" s="62" t="s">
        <v>215</v>
      </c>
      <c r="D1215" s="5"/>
      <c r="E1215" s="26" t="e">
        <f aca="false">planjahr</f>
        <v>#VALUE!</v>
      </c>
      <c r="F1215" s="25"/>
      <c r="G1215" s="25"/>
      <c r="H1215" s="25"/>
      <c r="I1215" s="25"/>
      <c r="J1215" s="25"/>
      <c r="K1215" s="25"/>
      <c r="L1215" s="25"/>
      <c r="M1215" s="25"/>
      <c r="N1215" s="25"/>
      <c r="O1215" s="25"/>
      <c r="P1215" s="25"/>
      <c r="Q1215" s="25"/>
    </row>
    <row r="1216" customFormat="false" ht="60" hidden="false" customHeight="true" outlineLevel="0" collapsed="false">
      <c r="A1216" s="23"/>
      <c r="B1216" s="23"/>
      <c r="C1216" s="23" t="str">
        <f aca="false">C2361</f>
        <v>POSTENBEZEICHNUNG/MONAT</v>
      </c>
      <c r="D1216" s="5"/>
      <c r="E1216" s="25" t="str">
        <f aca="false">E4</f>
        <v>Jan</v>
      </c>
      <c r="F1216" s="25" t="str">
        <f aca="false">F4</f>
        <v>Feb</v>
      </c>
      <c r="G1216" s="25" t="str">
        <f aca="false">G4</f>
        <v>Mae</v>
      </c>
      <c r="H1216" s="25" t="str">
        <f aca="false">H4</f>
        <v>Apr</v>
      </c>
      <c r="I1216" s="25" t="str">
        <f aca="false">I4</f>
        <v>Mai</v>
      </c>
      <c r="J1216" s="25" t="str">
        <f aca="false">J4</f>
        <v>Jun</v>
      </c>
      <c r="K1216" s="25" t="str">
        <f aca="false">K4</f>
        <v>Jul</v>
      </c>
      <c r="L1216" s="25" t="str">
        <f aca="false">L4</f>
        <v>Aug</v>
      </c>
      <c r="M1216" s="25" t="str">
        <f aca="false">M4</f>
        <v>Sep</v>
      </c>
      <c r="N1216" s="25" t="str">
        <f aca="false">N4</f>
        <v>Okt</v>
      </c>
      <c r="O1216" s="25" t="str">
        <f aca="false">O4</f>
        <v>Nov</v>
      </c>
      <c r="P1216" s="25" t="str">
        <f aca="false">P4</f>
        <v>Dez</v>
      </c>
      <c r="Q1216" s="25" t="str">
        <f aca="false">Q4</f>
        <v>Jahr</v>
      </c>
    </row>
    <row r="1217" customFormat="false" ht="14.65" hidden="false" customHeight="false" outlineLevel="0" collapsed="false">
      <c r="A1217" s="23" t="n">
        <v>0</v>
      </c>
      <c r="B1217" s="23"/>
      <c r="C1217" s="23"/>
      <c r="D1217" s="5"/>
      <c r="E1217" s="25"/>
      <c r="F1217" s="25"/>
      <c r="G1217" s="25"/>
      <c r="H1217" s="25"/>
      <c r="I1217" s="25"/>
      <c r="J1217" s="25"/>
      <c r="K1217" s="25"/>
      <c r="L1217" s="25"/>
      <c r="M1217" s="25"/>
      <c r="N1217" s="25"/>
      <c r="O1217" s="25"/>
      <c r="P1217" s="25"/>
      <c r="Q1217" s="25"/>
    </row>
    <row r="1218" customFormat="false" ht="14.65" hidden="false" customHeight="false" outlineLevel="0" collapsed="false">
      <c r="A1218" s="23" t="n">
        <v>1</v>
      </c>
      <c r="B1218" s="23"/>
      <c r="C1218" s="53"/>
      <c r="D1218" s="5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25" t="n">
        <f aca="false">SUM(E1218:P1218)</f>
        <v>0</v>
      </c>
    </row>
    <row r="1219" customFormat="false" ht="14.65" hidden="false" customHeight="false" outlineLevel="0" collapsed="false">
      <c r="A1219" s="23" t="n">
        <v>2</v>
      </c>
      <c r="B1219" s="23"/>
      <c r="C1219" s="53"/>
      <c r="D1219" s="5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  <c r="Q1219" s="25" t="n">
        <f aca="false">SUM(E1219:P1219)</f>
        <v>0</v>
      </c>
    </row>
    <row r="1220" customFormat="false" ht="14.65" hidden="false" customHeight="false" outlineLevel="0" collapsed="false">
      <c r="A1220" s="23" t="n">
        <v>3</v>
      </c>
      <c r="B1220" s="23"/>
      <c r="C1220" s="53"/>
      <c r="D1220" s="5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25" t="n">
        <f aca="false">SUM(E1220:P1220)</f>
        <v>0</v>
      </c>
    </row>
    <row r="1221" customFormat="false" ht="14.65" hidden="false" customHeight="false" outlineLevel="0" collapsed="false">
      <c r="A1221" s="23" t="n">
        <v>4</v>
      </c>
      <c r="B1221" s="23"/>
      <c r="C1221" s="53"/>
      <c r="D1221" s="5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25" t="n">
        <f aca="false">SUM(E1221:P1221)</f>
        <v>0</v>
      </c>
    </row>
    <row r="1222" customFormat="false" ht="14.65" hidden="false" customHeight="false" outlineLevel="0" collapsed="false">
      <c r="A1222" s="23" t="n">
        <v>5</v>
      </c>
      <c r="B1222" s="23"/>
      <c r="C1222" s="53"/>
      <c r="D1222" s="5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25" t="n">
        <f aca="false">SUM(E1222:P1222)</f>
        <v>0</v>
      </c>
    </row>
    <row r="1223" customFormat="false" ht="14.65" hidden="false" customHeight="false" outlineLevel="0" collapsed="false">
      <c r="A1223" s="23" t="n">
        <v>6</v>
      </c>
      <c r="B1223" s="23"/>
      <c r="C1223" s="53"/>
      <c r="D1223" s="5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  <c r="Q1223" s="25" t="n">
        <f aca="false">SUM(E1223:P1223)</f>
        <v>0</v>
      </c>
    </row>
    <row r="1224" customFormat="false" ht="14.65" hidden="false" customHeight="false" outlineLevel="0" collapsed="false">
      <c r="A1224" s="23" t="n">
        <v>7</v>
      </c>
      <c r="B1224" s="23"/>
      <c r="C1224" s="53"/>
      <c r="D1224" s="5"/>
      <c r="E1224" s="30"/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25" t="n">
        <f aca="false">SUM(E1224:P1224)</f>
        <v>0</v>
      </c>
    </row>
    <row r="1225" customFormat="false" ht="14.65" hidden="false" customHeight="false" outlineLevel="0" collapsed="false">
      <c r="A1225" s="23" t="n">
        <v>8</v>
      </c>
      <c r="B1225" s="23"/>
      <c r="C1225" s="53"/>
      <c r="D1225" s="5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25" t="n">
        <f aca="false">SUM(E1225:P1225)</f>
        <v>0</v>
      </c>
    </row>
    <row r="1226" customFormat="false" ht="14.65" hidden="false" customHeight="false" outlineLevel="0" collapsed="false">
      <c r="A1226" s="23" t="n">
        <v>9</v>
      </c>
      <c r="B1226" s="23"/>
      <c r="C1226" s="53"/>
      <c r="D1226" s="5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25" t="n">
        <f aca="false">SUM(E1226:P1226)</f>
        <v>0</v>
      </c>
    </row>
    <row r="1227" customFormat="false" ht="14.65" hidden="false" customHeight="false" outlineLevel="0" collapsed="false">
      <c r="A1227" s="23" t="n">
        <v>10</v>
      </c>
      <c r="B1227" s="23"/>
      <c r="C1227" s="53"/>
      <c r="D1227" s="5"/>
      <c r="E1227" s="30"/>
      <c r="F1227" s="30"/>
      <c r="G1227" s="30"/>
      <c r="H1227" s="30"/>
      <c r="I1227" s="30"/>
      <c r="J1227" s="30"/>
      <c r="K1227" s="30"/>
      <c r="L1227" s="30"/>
      <c r="M1227" s="30"/>
      <c r="N1227" s="30"/>
      <c r="O1227" s="30"/>
      <c r="P1227" s="30"/>
      <c r="Q1227" s="25" t="n">
        <f aca="false">SUM(E1227:P1227)</f>
        <v>0</v>
      </c>
    </row>
    <row r="1228" customFormat="false" ht="14.65" hidden="false" customHeight="false" outlineLevel="0" collapsed="false">
      <c r="A1228" s="23" t="n">
        <v>11</v>
      </c>
      <c r="B1228" s="23"/>
      <c r="C1228" s="53"/>
      <c r="D1228" s="5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25" t="n">
        <f aca="false">SUM(E1228:P1228)</f>
        <v>0</v>
      </c>
    </row>
    <row r="1229" customFormat="false" ht="14.65" hidden="false" customHeight="false" outlineLevel="0" collapsed="false">
      <c r="A1229" s="23" t="n">
        <v>12</v>
      </c>
      <c r="B1229" s="23"/>
      <c r="C1229" s="53"/>
      <c r="D1229" s="5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25" t="n">
        <f aca="false">SUM(E1229:P1229)</f>
        <v>0</v>
      </c>
    </row>
    <row r="1230" customFormat="false" ht="14.65" hidden="false" customHeight="false" outlineLevel="0" collapsed="false">
      <c r="A1230" s="23" t="n">
        <v>13</v>
      </c>
      <c r="B1230" s="23"/>
      <c r="C1230" s="53"/>
      <c r="D1230" s="5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25" t="n">
        <f aca="false">SUM(E1230:P1230)</f>
        <v>0</v>
      </c>
    </row>
    <row r="1231" customFormat="false" ht="14.65" hidden="false" customHeight="false" outlineLevel="0" collapsed="false">
      <c r="A1231" s="23" t="n">
        <v>14</v>
      </c>
      <c r="B1231" s="23"/>
      <c r="C1231" s="53"/>
      <c r="D1231" s="5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  <c r="Q1231" s="25" t="n">
        <f aca="false">SUM(E1231:P1231)</f>
        <v>0</v>
      </c>
    </row>
    <row r="1232" customFormat="false" ht="14.65" hidden="false" customHeight="false" outlineLevel="0" collapsed="false">
      <c r="A1232" s="23" t="n">
        <v>15</v>
      </c>
      <c r="B1232" s="23"/>
      <c r="C1232" s="53"/>
      <c r="D1232" s="5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25" t="n">
        <f aca="false">SUM(E1232:P1232)</f>
        <v>0</v>
      </c>
    </row>
    <row r="1233" customFormat="false" ht="14.65" hidden="false" customHeight="false" outlineLevel="0" collapsed="false">
      <c r="A1233" s="23" t="n">
        <v>16</v>
      </c>
      <c r="B1233" s="23"/>
      <c r="C1233" s="53"/>
      <c r="D1233" s="5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25" t="n">
        <f aca="false">SUM(E1233:P1233)</f>
        <v>0</v>
      </c>
    </row>
    <row r="1234" customFormat="false" ht="14.65" hidden="false" customHeight="false" outlineLevel="0" collapsed="false">
      <c r="A1234" s="23" t="n">
        <v>17</v>
      </c>
      <c r="B1234" s="23"/>
      <c r="C1234" s="53"/>
      <c r="D1234" s="5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25" t="n">
        <f aca="false">SUM(E1234:P1234)</f>
        <v>0</v>
      </c>
    </row>
    <row r="1235" customFormat="false" ht="14.65" hidden="false" customHeight="false" outlineLevel="0" collapsed="false">
      <c r="A1235" s="23" t="n">
        <v>18</v>
      </c>
      <c r="B1235" s="23"/>
      <c r="C1235" s="53"/>
      <c r="D1235" s="5"/>
      <c r="E1235" s="30"/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  <c r="P1235" s="30"/>
      <c r="Q1235" s="25" t="n">
        <f aca="false">SUM(E1235:P1235)</f>
        <v>0</v>
      </c>
    </row>
    <row r="1236" customFormat="false" ht="14.65" hidden="false" customHeight="false" outlineLevel="0" collapsed="false">
      <c r="A1236" s="23" t="n">
        <v>19</v>
      </c>
      <c r="B1236" s="23"/>
      <c r="C1236" s="53"/>
      <c r="D1236" s="5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25" t="n">
        <f aca="false">SUM(E1236:P1236)</f>
        <v>0</v>
      </c>
    </row>
    <row r="1237" customFormat="false" ht="14.65" hidden="false" customHeight="false" outlineLevel="0" collapsed="false">
      <c r="A1237" s="23" t="n">
        <v>20</v>
      </c>
      <c r="B1237" s="23"/>
      <c r="C1237" s="53"/>
      <c r="D1237" s="5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25" t="n">
        <f aca="false">SUM(E1237:P1237)</f>
        <v>0</v>
      </c>
    </row>
    <row r="1238" customFormat="false" ht="14.65" hidden="false" customHeight="false" outlineLevel="0" collapsed="false">
      <c r="A1238" s="23"/>
      <c r="B1238" s="23"/>
      <c r="C1238" s="23"/>
      <c r="D1238" s="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/>
      <c r="O1238" s="25"/>
      <c r="P1238" s="25"/>
      <c r="Q1238" s="25"/>
    </row>
    <row r="1239" customFormat="false" ht="14.65" hidden="false" customHeight="false" outlineLevel="0" collapsed="false">
      <c r="A1239" s="23"/>
      <c r="B1239" s="23"/>
      <c r="C1239" s="23" t="s">
        <v>185</v>
      </c>
      <c r="D1239" s="5"/>
      <c r="E1239" s="25" t="n">
        <f aca="false">SUM(E1218:E1237)</f>
        <v>0</v>
      </c>
      <c r="F1239" s="25" t="n">
        <f aca="false">SUM(F1218:F1237)</f>
        <v>0</v>
      </c>
      <c r="G1239" s="25" t="n">
        <f aca="false">SUM(G1218:G1237)</f>
        <v>0</v>
      </c>
      <c r="H1239" s="25" t="n">
        <f aca="false">SUM(H1218:H1237)</f>
        <v>0</v>
      </c>
      <c r="I1239" s="25" t="n">
        <f aca="false">SUM(I1218:I1237)</f>
        <v>0</v>
      </c>
      <c r="J1239" s="25" t="n">
        <f aca="false">SUM(J1218:J1237)</f>
        <v>0</v>
      </c>
      <c r="K1239" s="25" t="n">
        <f aca="false">SUM(K1218:K1237)</f>
        <v>0</v>
      </c>
      <c r="L1239" s="25" t="n">
        <f aca="false">SUM(L1218:L1237)</f>
        <v>0</v>
      </c>
      <c r="M1239" s="25" t="n">
        <f aca="false">SUM(M1218:M1237)</f>
        <v>0</v>
      </c>
      <c r="N1239" s="25" t="n">
        <f aca="false">SUM(N1218:N1237)</f>
        <v>0</v>
      </c>
      <c r="O1239" s="25" t="n">
        <f aca="false">SUM(O1218:O1237)</f>
        <v>0</v>
      </c>
      <c r="P1239" s="25" t="n">
        <f aca="false">SUM(P1218:P1237)</f>
        <v>0</v>
      </c>
      <c r="Q1239" s="25" t="n">
        <f aca="false">SUM(Q1218:Q1237)</f>
        <v>0</v>
      </c>
    </row>
    <row r="1240" customFormat="false" ht="14.65" hidden="false" customHeight="false" outlineLevel="0" collapsed="false">
      <c r="A1240" s="23"/>
      <c r="B1240" s="23"/>
      <c r="C1240" s="23"/>
      <c r="D1240" s="5"/>
      <c r="E1240" s="25"/>
      <c r="F1240" s="25"/>
      <c r="G1240" s="25"/>
      <c r="H1240" s="25"/>
      <c r="I1240" s="25"/>
      <c r="J1240" s="25"/>
      <c r="K1240" s="25"/>
      <c r="L1240" s="25"/>
      <c r="M1240" s="25"/>
      <c r="N1240" s="25"/>
      <c r="O1240" s="25"/>
      <c r="P1240" s="25"/>
      <c r="Q1240" s="25"/>
    </row>
    <row r="1241" customFormat="false" ht="14.65" hidden="false" customHeight="false" outlineLevel="0" collapsed="false">
      <c r="A1241" s="23"/>
      <c r="B1241" s="23"/>
      <c r="C1241" s="23"/>
      <c r="D1241" s="5"/>
      <c r="E1241" s="25"/>
      <c r="F1241" s="25"/>
      <c r="G1241" s="25"/>
      <c r="H1241" s="25"/>
      <c r="I1241" s="25"/>
      <c r="J1241" s="25"/>
      <c r="K1241" s="25"/>
      <c r="L1241" s="25"/>
      <c r="M1241" s="25"/>
      <c r="N1241" s="25"/>
      <c r="O1241" s="25"/>
      <c r="P1241" s="25"/>
      <c r="Q1241" s="25"/>
    </row>
    <row r="1242" customFormat="false" ht="14.65" hidden="false" customHeight="false" outlineLevel="0" collapsed="false">
      <c r="A1242" s="23"/>
      <c r="B1242" s="23"/>
      <c r="C1242" s="23"/>
      <c r="D1242" s="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  <c r="O1242" s="25"/>
      <c r="P1242" s="25"/>
      <c r="Q1242" s="25"/>
    </row>
    <row r="1243" customFormat="false" ht="14.65" hidden="false" customHeight="false" outlineLevel="0" collapsed="false">
      <c r="A1243" s="23"/>
      <c r="B1243" s="23"/>
      <c r="C1243" s="23" t="str">
        <f aca="false">C1153</f>
        <v>PERSONALAUFWAND</v>
      </c>
      <c r="D1243" s="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  <c r="O1243" s="25"/>
      <c r="P1243" s="25"/>
      <c r="Q1243" s="25"/>
    </row>
    <row r="1244" customFormat="false" ht="14.65" hidden="false" customHeight="false" outlineLevel="0" collapsed="false">
      <c r="A1244" s="23"/>
      <c r="B1244" s="23"/>
      <c r="D1244" s="5"/>
      <c r="E1244" s="25" t="e">
        <f aca="false">firma</f>
        <v>#VALUE!</v>
      </c>
      <c r="F1244" s="25"/>
      <c r="G1244" s="25"/>
      <c r="H1244" s="25"/>
      <c r="I1244" s="25"/>
      <c r="J1244" s="25"/>
      <c r="K1244" s="25"/>
      <c r="L1244" s="25"/>
      <c r="M1244" s="25"/>
      <c r="N1244" s="25"/>
      <c r="O1244" s="25"/>
      <c r="P1244" s="25"/>
      <c r="Q1244" s="25"/>
    </row>
    <row r="1245" customFormat="false" ht="30.6" hidden="false" customHeight="true" outlineLevel="0" collapsed="false">
      <c r="A1245" s="23"/>
      <c r="B1245" s="23"/>
      <c r="C1245" s="62" t="s">
        <v>216</v>
      </c>
      <c r="D1245" s="5"/>
      <c r="E1245" s="26" t="e">
        <f aca="false">planjahr</f>
        <v>#VALUE!</v>
      </c>
      <c r="F1245" s="25"/>
      <c r="G1245" s="25"/>
      <c r="H1245" s="25"/>
      <c r="I1245" s="25"/>
      <c r="J1245" s="25"/>
      <c r="K1245" s="25"/>
      <c r="L1245" s="25"/>
      <c r="M1245" s="25"/>
      <c r="N1245" s="25"/>
      <c r="O1245" s="25"/>
      <c r="P1245" s="25"/>
      <c r="Q1245" s="25"/>
    </row>
    <row r="1246" customFormat="false" ht="60" hidden="false" customHeight="true" outlineLevel="0" collapsed="false">
      <c r="A1246" s="23"/>
      <c r="B1246" s="23"/>
      <c r="C1246" s="23" t="str">
        <f aca="false">C4</f>
        <v>POSTENBEZEICHNUNG/MONAT</v>
      </c>
      <c r="D1246" s="5"/>
      <c r="E1246" s="25" t="str">
        <f aca="false">E4</f>
        <v>Jan</v>
      </c>
      <c r="F1246" s="25" t="str">
        <f aca="false">F4</f>
        <v>Feb</v>
      </c>
      <c r="G1246" s="25" t="str">
        <f aca="false">G4</f>
        <v>Mae</v>
      </c>
      <c r="H1246" s="25" t="str">
        <f aca="false">H4</f>
        <v>Apr</v>
      </c>
      <c r="I1246" s="25" t="str">
        <f aca="false">I4</f>
        <v>Mai</v>
      </c>
      <c r="J1246" s="25" t="str">
        <f aca="false">J4</f>
        <v>Jun</v>
      </c>
      <c r="K1246" s="25" t="str">
        <f aca="false">K4</f>
        <v>Jul</v>
      </c>
      <c r="L1246" s="25" t="str">
        <f aca="false">L4</f>
        <v>Aug</v>
      </c>
      <c r="M1246" s="25" t="str">
        <f aca="false">M4</f>
        <v>Sep</v>
      </c>
      <c r="N1246" s="25" t="str">
        <f aca="false">N4</f>
        <v>Okt</v>
      </c>
      <c r="O1246" s="25" t="str">
        <f aca="false">O4</f>
        <v>Nov</v>
      </c>
      <c r="P1246" s="25" t="str">
        <f aca="false">P4</f>
        <v>Dez</v>
      </c>
      <c r="Q1246" s="25" t="str">
        <f aca="false">Q4</f>
        <v>Jahr</v>
      </c>
    </row>
    <row r="1247" customFormat="false" ht="14.65" hidden="false" customHeight="false" outlineLevel="0" collapsed="false">
      <c r="A1247" s="23" t="n">
        <v>0</v>
      </c>
      <c r="B1247" s="23"/>
      <c r="C1247" s="23"/>
      <c r="D1247" s="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  <c r="O1247" s="25"/>
      <c r="P1247" s="25"/>
      <c r="Q1247" s="25"/>
    </row>
    <row r="1248" customFormat="false" ht="14.65" hidden="false" customHeight="false" outlineLevel="0" collapsed="false">
      <c r="A1248" s="23" t="n">
        <v>1</v>
      </c>
      <c r="B1248" s="23"/>
      <c r="C1248" s="53"/>
      <c r="D1248" s="5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  <c r="Q1248" s="25" t="n">
        <f aca="false">SUM(E1248:P1248)</f>
        <v>0</v>
      </c>
    </row>
    <row r="1249" customFormat="false" ht="14.65" hidden="false" customHeight="false" outlineLevel="0" collapsed="false">
      <c r="A1249" s="23" t="n">
        <v>2</v>
      </c>
      <c r="B1249" s="23"/>
      <c r="C1249" s="53"/>
      <c r="D1249" s="5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25" t="n">
        <f aca="false">SUM(E1249:P1249)</f>
        <v>0</v>
      </c>
    </row>
    <row r="1250" customFormat="false" ht="14.65" hidden="false" customHeight="false" outlineLevel="0" collapsed="false">
      <c r="A1250" s="23" t="n">
        <v>3</v>
      </c>
      <c r="B1250" s="23"/>
      <c r="C1250" s="53"/>
      <c r="D1250" s="5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25" t="n">
        <f aca="false">SUM(E1250:P1250)</f>
        <v>0</v>
      </c>
    </row>
    <row r="1251" customFormat="false" ht="14.65" hidden="false" customHeight="false" outlineLevel="0" collapsed="false">
      <c r="A1251" s="23" t="n">
        <v>4</v>
      </c>
      <c r="B1251" s="23"/>
      <c r="C1251" s="53"/>
      <c r="D1251" s="5"/>
      <c r="E1251" s="30"/>
      <c r="F1251" s="30"/>
      <c r="G1251" s="30"/>
      <c r="H1251" s="30"/>
      <c r="I1251" s="30"/>
      <c r="J1251" s="30"/>
      <c r="K1251" s="30"/>
      <c r="L1251" s="30"/>
      <c r="M1251" s="30"/>
      <c r="N1251" s="30"/>
      <c r="O1251" s="30"/>
      <c r="P1251" s="30"/>
      <c r="Q1251" s="25" t="n">
        <f aca="false">SUM(E1251:P1251)</f>
        <v>0</v>
      </c>
    </row>
    <row r="1252" customFormat="false" ht="14.65" hidden="false" customHeight="false" outlineLevel="0" collapsed="false">
      <c r="A1252" s="23" t="n">
        <v>5</v>
      </c>
      <c r="B1252" s="23"/>
      <c r="C1252" s="53"/>
      <c r="D1252" s="5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25" t="n">
        <f aca="false">SUM(E1252:P1252)</f>
        <v>0</v>
      </c>
    </row>
    <row r="1253" customFormat="false" ht="14.65" hidden="false" customHeight="false" outlineLevel="0" collapsed="false">
      <c r="A1253" s="23" t="n">
        <v>6</v>
      </c>
      <c r="B1253" s="23"/>
      <c r="C1253" s="53"/>
      <c r="D1253" s="5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25" t="n">
        <f aca="false">SUM(E1253:P1253)</f>
        <v>0</v>
      </c>
    </row>
    <row r="1254" customFormat="false" ht="14.65" hidden="false" customHeight="false" outlineLevel="0" collapsed="false">
      <c r="A1254" s="23" t="n">
        <v>7</v>
      </c>
      <c r="B1254" s="23"/>
      <c r="C1254" s="53"/>
      <c r="D1254" s="5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25" t="n">
        <f aca="false">SUM(E1254:P1254)</f>
        <v>0</v>
      </c>
    </row>
    <row r="1255" customFormat="false" ht="14.65" hidden="false" customHeight="false" outlineLevel="0" collapsed="false">
      <c r="A1255" s="23" t="n">
        <v>8</v>
      </c>
      <c r="B1255" s="23"/>
      <c r="C1255" s="53"/>
      <c r="D1255" s="5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25" t="n">
        <f aca="false">SUM(E1255:P1255)</f>
        <v>0</v>
      </c>
    </row>
    <row r="1256" customFormat="false" ht="14.65" hidden="false" customHeight="false" outlineLevel="0" collapsed="false">
      <c r="A1256" s="23" t="n">
        <v>9</v>
      </c>
      <c r="B1256" s="23"/>
      <c r="C1256" s="53"/>
      <c r="D1256" s="5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25" t="n">
        <f aca="false">SUM(E1256:P1256)</f>
        <v>0</v>
      </c>
    </row>
    <row r="1257" customFormat="false" ht="14.65" hidden="false" customHeight="false" outlineLevel="0" collapsed="false">
      <c r="A1257" s="23" t="n">
        <v>10</v>
      </c>
      <c r="B1257" s="23"/>
      <c r="C1257" s="53"/>
      <c r="D1257" s="5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25" t="n">
        <f aca="false">SUM(E1257:P1257)</f>
        <v>0</v>
      </c>
    </row>
    <row r="1258" customFormat="false" ht="14.65" hidden="false" customHeight="false" outlineLevel="0" collapsed="false">
      <c r="A1258" s="23" t="n">
        <v>11</v>
      </c>
      <c r="B1258" s="23"/>
      <c r="C1258" s="53"/>
      <c r="D1258" s="5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25" t="n">
        <f aca="false">SUM(E1258:P1258)</f>
        <v>0</v>
      </c>
    </row>
    <row r="1259" customFormat="false" ht="14.65" hidden="false" customHeight="false" outlineLevel="0" collapsed="false">
      <c r="A1259" s="23" t="n">
        <v>12</v>
      </c>
      <c r="B1259" s="23"/>
      <c r="C1259" s="53"/>
      <c r="D1259" s="5"/>
      <c r="E1259" s="30"/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25" t="n">
        <f aca="false">SUM(E1259:P1259)</f>
        <v>0</v>
      </c>
    </row>
    <row r="1260" customFormat="false" ht="14.65" hidden="false" customHeight="false" outlineLevel="0" collapsed="false">
      <c r="A1260" s="23" t="n">
        <v>13</v>
      </c>
      <c r="B1260" s="23"/>
      <c r="C1260" s="53"/>
      <c r="D1260" s="5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25" t="n">
        <f aca="false">SUM(E1260:P1260)</f>
        <v>0</v>
      </c>
    </row>
    <row r="1261" customFormat="false" ht="14.65" hidden="false" customHeight="false" outlineLevel="0" collapsed="false">
      <c r="A1261" s="23" t="n">
        <v>14</v>
      </c>
      <c r="B1261" s="23"/>
      <c r="C1261" s="53"/>
      <c r="D1261" s="5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25" t="n">
        <f aca="false">SUM(E1261:P1261)</f>
        <v>0</v>
      </c>
    </row>
    <row r="1262" customFormat="false" ht="14.65" hidden="false" customHeight="false" outlineLevel="0" collapsed="false">
      <c r="A1262" s="23" t="n">
        <v>15</v>
      </c>
      <c r="B1262" s="23"/>
      <c r="C1262" s="53"/>
      <c r="D1262" s="5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25" t="n">
        <f aca="false">SUM(E1262:P1262)</f>
        <v>0</v>
      </c>
    </row>
    <row r="1263" customFormat="false" ht="14.65" hidden="false" customHeight="false" outlineLevel="0" collapsed="false">
      <c r="A1263" s="23" t="n">
        <v>16</v>
      </c>
      <c r="B1263" s="23"/>
      <c r="C1263" s="53"/>
      <c r="D1263" s="5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25" t="n">
        <f aca="false">SUM(E1263:P1263)</f>
        <v>0</v>
      </c>
    </row>
    <row r="1264" customFormat="false" ht="14.65" hidden="false" customHeight="false" outlineLevel="0" collapsed="false">
      <c r="A1264" s="23" t="n">
        <v>17</v>
      </c>
      <c r="B1264" s="23"/>
      <c r="C1264" s="53"/>
      <c r="D1264" s="5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25" t="n">
        <f aca="false">SUM(E1264:P1264)</f>
        <v>0</v>
      </c>
    </row>
    <row r="1265" customFormat="false" ht="14.65" hidden="false" customHeight="false" outlineLevel="0" collapsed="false">
      <c r="A1265" s="23" t="n">
        <v>18</v>
      </c>
      <c r="B1265" s="23"/>
      <c r="C1265" s="53"/>
      <c r="D1265" s="5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25" t="n">
        <f aca="false">SUM(E1265:P1265)</f>
        <v>0</v>
      </c>
    </row>
    <row r="1266" customFormat="false" ht="14.65" hidden="false" customHeight="false" outlineLevel="0" collapsed="false">
      <c r="A1266" s="23" t="n">
        <v>19</v>
      </c>
      <c r="B1266" s="23"/>
      <c r="C1266" s="53"/>
      <c r="D1266" s="5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25" t="n">
        <f aca="false">SUM(E1266:P1266)</f>
        <v>0</v>
      </c>
    </row>
    <row r="1267" customFormat="false" ht="14.65" hidden="false" customHeight="false" outlineLevel="0" collapsed="false">
      <c r="A1267" s="23" t="n">
        <v>20</v>
      </c>
      <c r="B1267" s="23"/>
      <c r="C1267" s="53"/>
      <c r="D1267" s="5"/>
      <c r="E1267" s="30"/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25" t="n">
        <f aca="false">SUM(E1267:P1267)</f>
        <v>0</v>
      </c>
    </row>
    <row r="1268" customFormat="false" ht="14.65" hidden="false" customHeight="false" outlineLevel="0" collapsed="false">
      <c r="A1268" s="23"/>
      <c r="B1268" s="23"/>
      <c r="C1268" s="23"/>
      <c r="D1268" s="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  <c r="O1268" s="25"/>
      <c r="P1268" s="25"/>
      <c r="Q1268" s="25"/>
    </row>
    <row r="1269" customFormat="false" ht="14.65" hidden="false" customHeight="false" outlineLevel="0" collapsed="false">
      <c r="A1269" s="23"/>
      <c r="B1269" s="23"/>
      <c r="C1269" s="23" t="s">
        <v>185</v>
      </c>
      <c r="D1269" s="5"/>
      <c r="E1269" s="25" t="n">
        <f aca="false">SUM(E1248:E1267)</f>
        <v>0</v>
      </c>
      <c r="F1269" s="25" t="n">
        <f aca="false">SUM(F1248:F1267)</f>
        <v>0</v>
      </c>
      <c r="G1269" s="25" t="n">
        <f aca="false">SUM(G1248:G1267)</f>
        <v>0</v>
      </c>
      <c r="H1269" s="25" t="n">
        <f aca="false">SUM(H1248:H1267)</f>
        <v>0</v>
      </c>
      <c r="I1269" s="25" t="n">
        <f aca="false">SUM(I1248:I1267)</f>
        <v>0</v>
      </c>
      <c r="J1269" s="25" t="n">
        <f aca="false">SUM(J1248:J1267)</f>
        <v>0</v>
      </c>
      <c r="K1269" s="25" t="n">
        <f aca="false">SUM(K1248:K1267)</f>
        <v>0</v>
      </c>
      <c r="L1269" s="25" t="n">
        <f aca="false">SUM(L1248:L1267)</f>
        <v>0</v>
      </c>
      <c r="M1269" s="25" t="n">
        <f aca="false">SUM(M1248:M1267)</f>
        <v>0</v>
      </c>
      <c r="N1269" s="25" t="n">
        <f aca="false">SUM(N1248:N1267)</f>
        <v>0</v>
      </c>
      <c r="O1269" s="25" t="n">
        <f aca="false">SUM(O1248:O1267)</f>
        <v>0</v>
      </c>
      <c r="P1269" s="25" t="n">
        <f aca="false">SUM(P1248:P1267)</f>
        <v>0</v>
      </c>
      <c r="Q1269" s="25" t="n">
        <f aca="false">SUM(Q1248:Q1267)</f>
        <v>0</v>
      </c>
    </row>
    <row r="1270" customFormat="false" ht="14.65" hidden="false" customHeight="false" outlineLevel="0" collapsed="false">
      <c r="A1270" s="23"/>
      <c r="B1270" s="23"/>
      <c r="C1270" s="23"/>
      <c r="D1270" s="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/>
      <c r="O1270" s="25"/>
      <c r="P1270" s="25"/>
      <c r="Q1270" s="25"/>
    </row>
    <row r="1271" customFormat="false" ht="14.65" hidden="false" customHeight="false" outlineLevel="0" collapsed="false">
      <c r="A1271" s="23"/>
      <c r="B1271" s="23"/>
      <c r="C1271" s="23"/>
      <c r="D1271" s="5"/>
      <c r="E1271" s="25"/>
      <c r="F1271" s="25"/>
      <c r="G1271" s="25"/>
      <c r="H1271" s="25"/>
      <c r="I1271" s="25"/>
      <c r="J1271" s="25"/>
      <c r="K1271" s="25"/>
      <c r="L1271" s="25"/>
      <c r="M1271" s="25"/>
      <c r="N1271" s="25"/>
      <c r="O1271" s="25"/>
      <c r="P1271" s="25"/>
      <c r="Q1271" s="25"/>
    </row>
    <row r="1272" customFormat="false" ht="14.65" hidden="false" customHeight="false" outlineLevel="0" collapsed="false">
      <c r="A1272" s="23"/>
      <c r="B1272" s="23"/>
      <c r="C1272" s="23"/>
      <c r="D1272" s="5"/>
      <c r="E1272" s="25"/>
      <c r="F1272" s="25"/>
      <c r="G1272" s="25"/>
      <c r="H1272" s="25"/>
      <c r="I1272" s="25"/>
      <c r="J1272" s="25"/>
      <c r="K1272" s="25"/>
      <c r="L1272" s="25"/>
      <c r="M1272" s="25"/>
      <c r="N1272" s="25"/>
      <c r="O1272" s="25"/>
      <c r="P1272" s="25"/>
      <c r="Q1272" s="25"/>
    </row>
    <row r="1273" customFormat="false" ht="14.65" hidden="false" customHeight="false" outlineLevel="0" collapsed="false">
      <c r="A1273" s="23"/>
      <c r="B1273" s="23"/>
      <c r="C1273" s="23" t="str">
        <f aca="false">C1183</f>
        <v>PERSONALAUFWAND</v>
      </c>
      <c r="D1273" s="5"/>
      <c r="E1273" s="25"/>
      <c r="F1273" s="25"/>
      <c r="G1273" s="25"/>
      <c r="H1273" s="25"/>
      <c r="I1273" s="25"/>
      <c r="J1273" s="25"/>
      <c r="K1273" s="25"/>
      <c r="L1273" s="25"/>
      <c r="M1273" s="25"/>
      <c r="N1273" s="25"/>
      <c r="O1273" s="25"/>
      <c r="P1273" s="25"/>
      <c r="Q1273" s="25"/>
    </row>
    <row r="1274" customFormat="false" ht="14.65" hidden="false" customHeight="false" outlineLevel="0" collapsed="false">
      <c r="A1274" s="23"/>
      <c r="B1274" s="23"/>
      <c r="C1274" s="23"/>
      <c r="D1274" s="5"/>
      <c r="E1274" s="25" t="e">
        <f aca="false">firma</f>
        <v>#VALUE!</v>
      </c>
      <c r="F1274" s="25"/>
      <c r="G1274" s="25"/>
      <c r="H1274" s="25"/>
      <c r="I1274" s="25"/>
      <c r="J1274" s="25"/>
      <c r="K1274" s="25"/>
      <c r="L1274" s="25"/>
      <c r="M1274" s="25"/>
      <c r="N1274" s="25"/>
      <c r="O1274" s="25"/>
      <c r="P1274" s="25"/>
      <c r="Q1274" s="25"/>
    </row>
    <row r="1275" customFormat="false" ht="14.65" hidden="false" customHeight="false" outlineLevel="0" collapsed="false">
      <c r="A1275" s="23"/>
      <c r="B1275" s="23"/>
      <c r="C1275" s="23" t="s">
        <v>190</v>
      </c>
      <c r="D1275" s="5"/>
      <c r="E1275" s="26" t="e">
        <f aca="false">planjahr</f>
        <v>#VALUE!</v>
      </c>
      <c r="F1275" s="25"/>
      <c r="G1275" s="25"/>
      <c r="H1275" s="25"/>
      <c r="I1275" s="25"/>
      <c r="J1275" s="25"/>
      <c r="K1275" s="25"/>
      <c r="L1275" s="25"/>
      <c r="M1275" s="25"/>
      <c r="N1275" s="25"/>
      <c r="O1275" s="25"/>
      <c r="P1275" s="25"/>
      <c r="Q1275" s="25"/>
    </row>
    <row r="1276" customFormat="false" ht="60" hidden="false" customHeight="true" outlineLevel="0" collapsed="false">
      <c r="A1276" s="23"/>
      <c r="B1276" s="23"/>
      <c r="C1276" s="23" t="str">
        <f aca="false">C2361</f>
        <v>POSTENBEZEICHNUNG/MONAT</v>
      </c>
      <c r="D1276" s="5" t="s">
        <v>202</v>
      </c>
      <c r="E1276" s="25" t="str">
        <f aca="false">E1186</f>
        <v>Jan</v>
      </c>
      <c r="F1276" s="25" t="str">
        <f aca="false">F1186</f>
        <v>Feb</v>
      </c>
      <c r="G1276" s="25" t="str">
        <f aca="false">G1186</f>
        <v>Mae</v>
      </c>
      <c r="H1276" s="25" t="str">
        <f aca="false">H1186</f>
        <v>Apr</v>
      </c>
      <c r="I1276" s="25" t="str">
        <f aca="false">I1186</f>
        <v>Mai</v>
      </c>
      <c r="J1276" s="25" t="str">
        <f aca="false">J1186</f>
        <v>Jun</v>
      </c>
      <c r="K1276" s="25" t="str">
        <f aca="false">K1186</f>
        <v>Jul</v>
      </c>
      <c r="L1276" s="25" t="str">
        <f aca="false">L1186</f>
        <v>Aug</v>
      </c>
      <c r="M1276" s="25" t="str">
        <f aca="false">M1186</f>
        <v>Sep</v>
      </c>
      <c r="N1276" s="25" t="str">
        <f aca="false">N1186</f>
        <v>Okt</v>
      </c>
      <c r="O1276" s="25" t="str">
        <f aca="false">O1186</f>
        <v>Nov</v>
      </c>
      <c r="P1276" s="25" t="str">
        <f aca="false">P1186</f>
        <v>Dez</v>
      </c>
      <c r="Q1276" s="25" t="str">
        <f aca="false">Q1186</f>
        <v>Jahr</v>
      </c>
    </row>
    <row r="1277" customFormat="false" ht="14.65" hidden="false" customHeight="false" outlineLevel="0" collapsed="false">
      <c r="A1277" s="23"/>
      <c r="B1277" s="23"/>
      <c r="C1277" s="23"/>
      <c r="D1277" s="5" t="s">
        <v>192</v>
      </c>
      <c r="E1277" s="25"/>
      <c r="F1277" s="25"/>
      <c r="G1277" s="25"/>
      <c r="H1277" s="25"/>
      <c r="I1277" s="25"/>
      <c r="J1277" s="25"/>
      <c r="K1277" s="25"/>
      <c r="L1277" s="25"/>
      <c r="M1277" s="25"/>
      <c r="N1277" s="25"/>
      <c r="O1277" s="25"/>
      <c r="P1277" s="25"/>
      <c r="Q1277" s="25"/>
    </row>
    <row r="1278" customFormat="false" ht="14.65" hidden="false" customHeight="false" outlineLevel="0" collapsed="false">
      <c r="A1278" s="23" t="n">
        <v>1</v>
      </c>
      <c r="B1278" s="23"/>
      <c r="C1278" s="53"/>
      <c r="D1278" s="55" t="n">
        <v>0</v>
      </c>
      <c r="E1278" s="25" t="n">
        <f aca="false">$D1278/100*($D2590*E2590)</f>
        <v>0</v>
      </c>
      <c r="F1278" s="25" t="n">
        <f aca="false">$D1278/100*($D2590*F2590)</f>
        <v>0</v>
      </c>
      <c r="G1278" s="25" t="n">
        <f aca="false">$D1278/100*($D2590*G2590)</f>
        <v>0</v>
      </c>
      <c r="H1278" s="25" t="n">
        <f aca="false">$D1278/100*($D2590*H2590)</f>
        <v>0</v>
      </c>
      <c r="I1278" s="25" t="n">
        <f aca="false">$D1278/100*($D2590*I2590)</f>
        <v>0</v>
      </c>
      <c r="J1278" s="25" t="n">
        <f aca="false">$D1278/100*($D2590*J2590)</f>
        <v>0</v>
      </c>
      <c r="K1278" s="25" t="n">
        <f aca="false">$D1278/100*($D2590*K2590)</f>
        <v>0</v>
      </c>
      <c r="L1278" s="25" t="n">
        <f aca="false">$D1278/100*($D2590*L2590)</f>
        <v>0</v>
      </c>
      <c r="M1278" s="25" t="n">
        <f aca="false">$D1278/100*($D2590*M2590)</f>
        <v>0</v>
      </c>
      <c r="N1278" s="25" t="n">
        <f aca="false">$D1278/100*($D2590*N2590)</f>
        <v>0</v>
      </c>
      <c r="O1278" s="25" t="n">
        <f aca="false">$D1278/100*($D2590*O2590)</f>
        <v>0</v>
      </c>
      <c r="P1278" s="25" t="n">
        <f aca="false">$D1278/100*($D2590*P2590)</f>
        <v>0</v>
      </c>
      <c r="Q1278" s="25" t="n">
        <f aca="false">SUM(E1278:P1278)</f>
        <v>0</v>
      </c>
    </row>
    <row r="1279" customFormat="false" ht="14.65" hidden="false" customHeight="false" outlineLevel="0" collapsed="false">
      <c r="A1279" s="23" t="n">
        <v>2</v>
      </c>
      <c r="B1279" s="23"/>
      <c r="C1279" s="53"/>
      <c r="D1279" s="55"/>
      <c r="E1279" s="25" t="n">
        <f aca="false">$D1279/100*($D2591*E2591)</f>
        <v>0</v>
      </c>
      <c r="F1279" s="25" t="n">
        <f aca="false">$D1279/100*($D2591*F2591)</f>
        <v>0</v>
      </c>
      <c r="G1279" s="25" t="n">
        <f aca="false">$D1279/100*($D2591*G2591)</f>
        <v>0</v>
      </c>
      <c r="H1279" s="25" t="n">
        <f aca="false">$D1279/100*($D2591*H2591)</f>
        <v>0</v>
      </c>
      <c r="I1279" s="25" t="n">
        <f aca="false">$D1279/100*($D2591*I2591)</f>
        <v>0</v>
      </c>
      <c r="J1279" s="25" t="n">
        <f aca="false">$D1279/100*($D2591*J2591)</f>
        <v>0</v>
      </c>
      <c r="K1279" s="25" t="n">
        <f aca="false">$D1279/100*($D2591*K2591)</f>
        <v>0</v>
      </c>
      <c r="L1279" s="25" t="n">
        <f aca="false">$D1279/100*($D2591*L2591)</f>
        <v>0</v>
      </c>
      <c r="M1279" s="25" t="n">
        <f aca="false">$D1279/100*($D2591*M2591)</f>
        <v>0</v>
      </c>
      <c r="N1279" s="25" t="n">
        <f aca="false">$D1279/100*($D2591*N2591)</f>
        <v>0</v>
      </c>
      <c r="O1279" s="25" t="n">
        <f aca="false">$D1279/100*($D2591*O2591)</f>
        <v>0</v>
      </c>
      <c r="P1279" s="25" t="n">
        <f aca="false">$D1279/100*($D2591*P2591)</f>
        <v>0</v>
      </c>
      <c r="Q1279" s="25" t="n">
        <f aca="false">SUM(E1279:P1279)</f>
        <v>0</v>
      </c>
    </row>
    <row r="1280" customFormat="false" ht="14.65" hidden="false" customHeight="false" outlineLevel="0" collapsed="false">
      <c r="A1280" s="23" t="n">
        <v>3</v>
      </c>
      <c r="B1280" s="23"/>
      <c r="C1280" s="53"/>
      <c r="D1280" s="55"/>
      <c r="E1280" s="25" t="n">
        <f aca="false">$D1280/100*($D2592*E2592)</f>
        <v>0</v>
      </c>
      <c r="F1280" s="25" t="n">
        <f aca="false">$D1280/100*($D2592*F2592)</f>
        <v>0</v>
      </c>
      <c r="G1280" s="25" t="n">
        <f aca="false">$D1280/100*($D2592*G2592)</f>
        <v>0</v>
      </c>
      <c r="H1280" s="25" t="n">
        <f aca="false">$D1280/100*($D2592*H2592)</f>
        <v>0</v>
      </c>
      <c r="I1280" s="25" t="n">
        <f aca="false">$D1280/100*($D2592*I2592)</f>
        <v>0</v>
      </c>
      <c r="J1280" s="25" t="n">
        <f aca="false">$D1280/100*($D2592*J2592)</f>
        <v>0</v>
      </c>
      <c r="K1280" s="25" t="n">
        <f aca="false">$D1280/100*($D2592*K2592)</f>
        <v>0</v>
      </c>
      <c r="L1280" s="25" t="n">
        <f aca="false">$D1280/100*($D2592*L2592)</f>
        <v>0</v>
      </c>
      <c r="M1280" s="25" t="n">
        <f aca="false">$D1280/100*($D2592*M2592)</f>
        <v>0</v>
      </c>
      <c r="N1280" s="25" t="n">
        <f aca="false">$D1280/100*($D2592*N2592)</f>
        <v>0</v>
      </c>
      <c r="O1280" s="25" t="n">
        <f aca="false">$D1280/100*($D2592*O2592)</f>
        <v>0</v>
      </c>
      <c r="P1280" s="25" t="n">
        <f aca="false">$D1280/100*($D2592*P2592)</f>
        <v>0</v>
      </c>
      <c r="Q1280" s="25" t="n">
        <f aca="false">SUM(E1280:P1280)</f>
        <v>0</v>
      </c>
    </row>
    <row r="1281" customFormat="false" ht="14.65" hidden="false" customHeight="false" outlineLevel="0" collapsed="false">
      <c r="A1281" s="23" t="n">
        <v>4</v>
      </c>
      <c r="B1281" s="23"/>
      <c r="C1281" s="53"/>
      <c r="D1281" s="55"/>
      <c r="E1281" s="25" t="n">
        <f aca="false">$D1281/100*($D2593*E2593)</f>
        <v>0</v>
      </c>
      <c r="F1281" s="25" t="n">
        <f aca="false">$D1281/100*($D2593*F2593)</f>
        <v>0</v>
      </c>
      <c r="G1281" s="25" t="n">
        <f aca="false">$D1281/100*($D2593*G2593)</f>
        <v>0</v>
      </c>
      <c r="H1281" s="25" t="n">
        <f aca="false">$D1281/100*($D2593*H2593)</f>
        <v>0</v>
      </c>
      <c r="I1281" s="25" t="n">
        <f aca="false">$D1281/100*($D2593*I2593)</f>
        <v>0</v>
      </c>
      <c r="J1281" s="25" t="n">
        <f aca="false">$D1281/100*($D2593*J2593)</f>
        <v>0</v>
      </c>
      <c r="K1281" s="25" t="n">
        <f aca="false">$D1281/100*($D2593*K2593)</f>
        <v>0</v>
      </c>
      <c r="L1281" s="25" t="n">
        <f aca="false">$D1281/100*($D2593*L2593)</f>
        <v>0</v>
      </c>
      <c r="M1281" s="25" t="n">
        <f aca="false">$D1281/100*($D2593*M2593)</f>
        <v>0</v>
      </c>
      <c r="N1281" s="25" t="n">
        <f aca="false">$D1281/100*($D2593*N2593)</f>
        <v>0</v>
      </c>
      <c r="O1281" s="25" t="n">
        <f aca="false">$D1281/100*($D2593*O2593)</f>
        <v>0</v>
      </c>
      <c r="P1281" s="25" t="n">
        <f aca="false">$D1281/100*($D2593*P2593)</f>
        <v>0</v>
      </c>
      <c r="Q1281" s="25" t="n">
        <f aca="false">SUM(E1281:P1281)</f>
        <v>0</v>
      </c>
    </row>
    <row r="1282" customFormat="false" ht="14.65" hidden="false" customHeight="false" outlineLevel="0" collapsed="false">
      <c r="A1282" s="23" t="n">
        <v>5</v>
      </c>
      <c r="B1282" s="23"/>
      <c r="C1282" s="53"/>
      <c r="D1282" s="55"/>
      <c r="E1282" s="25" t="n">
        <f aca="false">$D1282/100*($D2594*E2594)</f>
        <v>0</v>
      </c>
      <c r="F1282" s="25" t="n">
        <f aca="false">$D1282/100*($D2594*F2594)</f>
        <v>0</v>
      </c>
      <c r="G1282" s="25" t="n">
        <f aca="false">$D1282/100*($D2594*G2594)</f>
        <v>0</v>
      </c>
      <c r="H1282" s="25" t="n">
        <f aca="false">$D1282/100*($D2594*H2594)</f>
        <v>0</v>
      </c>
      <c r="I1282" s="25" t="n">
        <f aca="false">$D1282/100*($D2594*I2594)</f>
        <v>0</v>
      </c>
      <c r="J1282" s="25" t="n">
        <f aca="false">$D1282/100*($D2594*J2594)</f>
        <v>0</v>
      </c>
      <c r="K1282" s="25" t="n">
        <f aca="false">$D1282/100*($D2594*K2594)</f>
        <v>0</v>
      </c>
      <c r="L1282" s="25" t="n">
        <f aca="false">$D1282/100*($D2594*L2594)</f>
        <v>0</v>
      </c>
      <c r="M1282" s="25" t="n">
        <f aca="false">$D1282/100*($D2594*M2594)</f>
        <v>0</v>
      </c>
      <c r="N1282" s="25" t="n">
        <f aca="false">$D1282/100*($D2594*N2594)</f>
        <v>0</v>
      </c>
      <c r="O1282" s="25" t="n">
        <f aca="false">$D1282/100*($D2594*O2594)</f>
        <v>0</v>
      </c>
      <c r="P1282" s="25" t="n">
        <f aca="false">$D1282/100*($D2594*P2594)</f>
        <v>0</v>
      </c>
      <c r="Q1282" s="25" t="n">
        <f aca="false">SUM(E1282:P1282)</f>
        <v>0</v>
      </c>
    </row>
    <row r="1283" customFormat="false" ht="14.65" hidden="false" customHeight="false" outlineLevel="0" collapsed="false">
      <c r="A1283" s="23" t="n">
        <v>6</v>
      </c>
      <c r="B1283" s="23"/>
      <c r="C1283" s="53"/>
      <c r="D1283" s="55"/>
      <c r="E1283" s="25" t="n">
        <f aca="false">$D1283/100*($D2595*E2595)</f>
        <v>0</v>
      </c>
      <c r="F1283" s="25" t="n">
        <f aca="false">$D1283/100*($D2595*F2595)</f>
        <v>0</v>
      </c>
      <c r="G1283" s="25" t="n">
        <f aca="false">$D1283/100*($D2595*G2595)</f>
        <v>0</v>
      </c>
      <c r="H1283" s="25" t="n">
        <f aca="false">$D1283/100*($D2595*H2595)</f>
        <v>0</v>
      </c>
      <c r="I1283" s="25" t="n">
        <f aca="false">$D1283/100*($D2595*I2595)</f>
        <v>0</v>
      </c>
      <c r="J1283" s="25" t="n">
        <f aca="false">$D1283/100*($D2595*J2595)</f>
        <v>0</v>
      </c>
      <c r="K1283" s="25" t="n">
        <f aca="false">$D1283/100*($D2595*K2595)</f>
        <v>0</v>
      </c>
      <c r="L1283" s="25" t="n">
        <f aca="false">$D1283/100*($D2595*L2595)</f>
        <v>0</v>
      </c>
      <c r="M1283" s="25" t="n">
        <f aca="false">$D1283/100*($D2595*M2595)</f>
        <v>0</v>
      </c>
      <c r="N1283" s="25" t="n">
        <f aca="false">$D1283/100*($D2595*N2595)</f>
        <v>0</v>
      </c>
      <c r="O1283" s="25" t="n">
        <f aca="false">$D1283/100*($D2595*O2595)</f>
        <v>0</v>
      </c>
      <c r="P1283" s="25" t="n">
        <f aca="false">$D1283/100*($D2595*P2595)</f>
        <v>0</v>
      </c>
      <c r="Q1283" s="25" t="n">
        <f aca="false">SUM(E1283:P1283)</f>
        <v>0</v>
      </c>
    </row>
    <row r="1284" customFormat="false" ht="14.65" hidden="false" customHeight="false" outlineLevel="0" collapsed="false">
      <c r="A1284" s="23" t="n">
        <v>7</v>
      </c>
      <c r="B1284" s="23"/>
      <c r="C1284" s="53"/>
      <c r="D1284" s="55"/>
      <c r="E1284" s="25" t="n">
        <f aca="false">$D1284/100*($D2596*E2596)</f>
        <v>0</v>
      </c>
      <c r="F1284" s="25" t="n">
        <f aca="false">$D1284/100*($D2596*F2596)</f>
        <v>0</v>
      </c>
      <c r="G1284" s="25" t="n">
        <f aca="false">$D1284/100*($D2596*G2596)</f>
        <v>0</v>
      </c>
      <c r="H1284" s="25" t="n">
        <f aca="false">$D1284/100*($D2596*H2596)</f>
        <v>0</v>
      </c>
      <c r="I1284" s="25" t="n">
        <f aca="false">$D1284/100*($D2596*I2596)</f>
        <v>0</v>
      </c>
      <c r="J1284" s="25" t="n">
        <f aca="false">$D1284/100*($D2596*J2596)</f>
        <v>0</v>
      </c>
      <c r="K1284" s="25" t="n">
        <f aca="false">$D1284/100*($D2596*K2596)</f>
        <v>0</v>
      </c>
      <c r="L1284" s="25" t="n">
        <f aca="false">$D1284/100*($D2596*L2596)</f>
        <v>0</v>
      </c>
      <c r="M1284" s="25" t="n">
        <f aca="false">$D1284/100*($D2596*M2596)</f>
        <v>0</v>
      </c>
      <c r="N1284" s="25" t="n">
        <f aca="false">$D1284/100*($D2596*N2596)</f>
        <v>0</v>
      </c>
      <c r="O1284" s="25" t="n">
        <f aca="false">$D1284/100*($D2596*O2596)</f>
        <v>0</v>
      </c>
      <c r="P1284" s="25" t="n">
        <f aca="false">$D1284/100*($D2596*P2596)</f>
        <v>0</v>
      </c>
      <c r="Q1284" s="25" t="n">
        <f aca="false">SUM(E1284:P1284)</f>
        <v>0</v>
      </c>
    </row>
    <row r="1285" customFormat="false" ht="14.65" hidden="false" customHeight="false" outlineLevel="0" collapsed="false">
      <c r="A1285" s="23" t="n">
        <v>8</v>
      </c>
      <c r="B1285" s="23"/>
      <c r="C1285" s="53"/>
      <c r="D1285" s="55"/>
      <c r="E1285" s="25" t="n">
        <f aca="false">$D1285/100*($D2597*E2597)</f>
        <v>0</v>
      </c>
      <c r="F1285" s="25" t="n">
        <f aca="false">$D1285/100*($D2597*F2597)</f>
        <v>0</v>
      </c>
      <c r="G1285" s="25" t="n">
        <f aca="false">$D1285/100*($D2597*G2597)</f>
        <v>0</v>
      </c>
      <c r="H1285" s="25" t="n">
        <f aca="false">$D1285/100*($D2597*H2597)</f>
        <v>0</v>
      </c>
      <c r="I1285" s="25" t="n">
        <f aca="false">$D1285/100*($D2597*I2597)</f>
        <v>0</v>
      </c>
      <c r="J1285" s="25" t="n">
        <f aca="false">$D1285/100*($D2597*J2597)</f>
        <v>0</v>
      </c>
      <c r="K1285" s="25" t="n">
        <f aca="false">$D1285/100*($D2597*K2597)</f>
        <v>0</v>
      </c>
      <c r="L1285" s="25" t="n">
        <f aca="false">$D1285/100*($D2597*L2597)</f>
        <v>0</v>
      </c>
      <c r="M1285" s="25" t="n">
        <f aca="false">$D1285/100*($D2597*M2597)</f>
        <v>0</v>
      </c>
      <c r="N1285" s="25" t="n">
        <f aca="false">$D1285/100*($D2597*N2597)</f>
        <v>0</v>
      </c>
      <c r="O1285" s="25" t="n">
        <f aca="false">$D1285/100*($D2597*O2597)</f>
        <v>0</v>
      </c>
      <c r="P1285" s="25" t="n">
        <f aca="false">$D1285/100*($D2597*P2597)</f>
        <v>0</v>
      </c>
      <c r="Q1285" s="25" t="n">
        <f aca="false">SUM(E1285:P1285)</f>
        <v>0</v>
      </c>
    </row>
    <row r="1286" customFormat="false" ht="14.65" hidden="false" customHeight="false" outlineLevel="0" collapsed="false">
      <c r="A1286" s="23" t="n">
        <v>9</v>
      </c>
      <c r="B1286" s="23"/>
      <c r="C1286" s="53"/>
      <c r="D1286" s="55"/>
      <c r="E1286" s="25" t="n">
        <f aca="false">$D1286/100*($D2598*E2598)</f>
        <v>0</v>
      </c>
      <c r="F1286" s="25" t="n">
        <f aca="false">$D1286/100*($D2598*F2598)</f>
        <v>0</v>
      </c>
      <c r="G1286" s="25" t="n">
        <f aca="false">$D1286/100*($D2598*G2598)</f>
        <v>0</v>
      </c>
      <c r="H1286" s="25" t="n">
        <f aca="false">$D1286/100*($D2598*H2598)</f>
        <v>0</v>
      </c>
      <c r="I1286" s="25" t="n">
        <f aca="false">$D1286/100*($D2598*I2598)</f>
        <v>0</v>
      </c>
      <c r="J1286" s="25" t="n">
        <f aca="false">$D1286/100*($D2598*J2598)</f>
        <v>0</v>
      </c>
      <c r="K1286" s="25" t="n">
        <f aca="false">$D1286/100*($D2598*K2598)</f>
        <v>0</v>
      </c>
      <c r="L1286" s="25" t="n">
        <f aca="false">$D1286/100*($D2598*L2598)</f>
        <v>0</v>
      </c>
      <c r="M1286" s="25" t="n">
        <f aca="false">$D1286/100*($D2598*M2598)</f>
        <v>0</v>
      </c>
      <c r="N1286" s="25" t="n">
        <f aca="false">$D1286/100*($D2598*N2598)</f>
        <v>0</v>
      </c>
      <c r="O1286" s="25" t="n">
        <f aca="false">$D1286/100*($D2598*O2598)</f>
        <v>0</v>
      </c>
      <c r="P1286" s="25" t="n">
        <f aca="false">$D1286/100*($D2598*P2598)</f>
        <v>0</v>
      </c>
      <c r="Q1286" s="25" t="n">
        <f aca="false">SUM(E1286:P1286)</f>
        <v>0</v>
      </c>
    </row>
    <row r="1287" customFormat="false" ht="14.65" hidden="false" customHeight="false" outlineLevel="0" collapsed="false">
      <c r="A1287" s="23" t="n">
        <v>10</v>
      </c>
      <c r="B1287" s="23"/>
      <c r="C1287" s="53"/>
      <c r="D1287" s="55"/>
      <c r="E1287" s="25" t="n">
        <f aca="false">$D1287/100*($D2599*E2599)</f>
        <v>0</v>
      </c>
      <c r="F1287" s="25" t="n">
        <f aca="false">$D1287/100*($D2599*F2599)</f>
        <v>0</v>
      </c>
      <c r="G1287" s="25" t="n">
        <f aca="false">$D1287/100*($D2599*G2599)</f>
        <v>0</v>
      </c>
      <c r="H1287" s="25" t="n">
        <f aca="false">$D1287/100*($D2599*H2599)</f>
        <v>0</v>
      </c>
      <c r="I1287" s="25" t="n">
        <f aca="false">$D1287/100*($D2599*I2599)</f>
        <v>0</v>
      </c>
      <c r="J1287" s="25" t="n">
        <f aca="false">$D1287/100*($D2599*J2599)</f>
        <v>0</v>
      </c>
      <c r="K1287" s="25" t="n">
        <f aca="false">$D1287/100*($D2599*K2599)</f>
        <v>0</v>
      </c>
      <c r="L1287" s="25" t="n">
        <f aca="false">$D1287/100*($D2599*L2599)</f>
        <v>0</v>
      </c>
      <c r="M1287" s="25" t="n">
        <f aca="false">$D1287/100*($D2599*M2599)</f>
        <v>0</v>
      </c>
      <c r="N1287" s="25" t="n">
        <f aca="false">$D1287/100*($D2599*N2599)</f>
        <v>0</v>
      </c>
      <c r="O1287" s="25" t="n">
        <f aca="false">$D1287/100*($D2599*O2599)</f>
        <v>0</v>
      </c>
      <c r="P1287" s="25" t="n">
        <f aca="false">$D1287/100*($D2599*P2599)</f>
        <v>0</v>
      </c>
      <c r="Q1287" s="25" t="n">
        <f aca="false">SUM(E1287:P1287)</f>
        <v>0</v>
      </c>
    </row>
    <row r="1288" customFormat="false" ht="14.65" hidden="false" customHeight="false" outlineLevel="0" collapsed="false">
      <c r="A1288" s="23" t="n">
        <v>11</v>
      </c>
      <c r="B1288" s="23"/>
      <c r="C1288" s="53"/>
      <c r="D1288" s="55"/>
      <c r="E1288" s="25" t="n">
        <f aca="false">$D1288/100*($D2600*E2600)</f>
        <v>0</v>
      </c>
      <c r="F1288" s="25" t="n">
        <f aca="false">$D1288/100*($D2600*F2600)</f>
        <v>0</v>
      </c>
      <c r="G1288" s="25" t="n">
        <f aca="false">$D1288/100*($D2600*G2600)</f>
        <v>0</v>
      </c>
      <c r="H1288" s="25" t="n">
        <f aca="false">$D1288/100*($D2600*H2600)</f>
        <v>0</v>
      </c>
      <c r="I1288" s="25" t="n">
        <f aca="false">$D1288/100*($D2600*I2600)</f>
        <v>0</v>
      </c>
      <c r="J1288" s="25" t="n">
        <f aca="false">$D1288/100*($D2600*J2600)</f>
        <v>0</v>
      </c>
      <c r="K1288" s="25" t="n">
        <f aca="false">$D1288/100*($D2600*K2600)</f>
        <v>0</v>
      </c>
      <c r="L1288" s="25" t="n">
        <f aca="false">$D1288/100*($D2600*L2600)</f>
        <v>0</v>
      </c>
      <c r="M1288" s="25" t="n">
        <f aca="false">$D1288/100*($D2600*M2600)</f>
        <v>0</v>
      </c>
      <c r="N1288" s="25" t="n">
        <f aca="false">$D1288/100*($D2600*N2600)</f>
        <v>0</v>
      </c>
      <c r="O1288" s="25" t="n">
        <f aca="false">$D1288/100*($D2600*O2600)</f>
        <v>0</v>
      </c>
      <c r="P1288" s="25" t="n">
        <f aca="false">$D1288/100*($D2600*P2600)</f>
        <v>0</v>
      </c>
      <c r="Q1288" s="25" t="n">
        <f aca="false">SUM(E1288:P1288)</f>
        <v>0</v>
      </c>
    </row>
    <row r="1289" customFormat="false" ht="14.65" hidden="false" customHeight="false" outlineLevel="0" collapsed="false">
      <c r="A1289" s="23" t="n">
        <v>12</v>
      </c>
      <c r="B1289" s="23"/>
      <c r="C1289" s="53"/>
      <c r="D1289" s="55"/>
      <c r="E1289" s="25" t="n">
        <f aca="false">$D1289/100*($D2601*E2601)</f>
        <v>0</v>
      </c>
      <c r="F1289" s="25" t="n">
        <f aca="false">$D1289/100*($D2601*F2601)</f>
        <v>0</v>
      </c>
      <c r="G1289" s="25" t="n">
        <f aca="false">$D1289/100*($D2601*G2601)</f>
        <v>0</v>
      </c>
      <c r="H1289" s="25" t="n">
        <f aca="false">$D1289/100*($D2601*H2601)</f>
        <v>0</v>
      </c>
      <c r="I1289" s="25" t="n">
        <f aca="false">$D1289/100*($D2601*I2601)</f>
        <v>0</v>
      </c>
      <c r="J1289" s="25" t="n">
        <f aca="false">$D1289/100*($D2601*J2601)</f>
        <v>0</v>
      </c>
      <c r="K1289" s="25" t="n">
        <f aca="false">$D1289/100*($D2601*K2601)</f>
        <v>0</v>
      </c>
      <c r="L1289" s="25" t="n">
        <f aca="false">$D1289/100*($D2601*L2601)</f>
        <v>0</v>
      </c>
      <c r="M1289" s="25" t="n">
        <f aca="false">$D1289/100*($D2601*M2601)</f>
        <v>0</v>
      </c>
      <c r="N1289" s="25" t="n">
        <f aca="false">$D1289/100*($D2601*N2601)</f>
        <v>0</v>
      </c>
      <c r="O1289" s="25" t="n">
        <f aca="false">$D1289/100*($D2601*O2601)</f>
        <v>0</v>
      </c>
      <c r="P1289" s="25" t="n">
        <f aca="false">$D1289/100*($D2601*P2601)</f>
        <v>0</v>
      </c>
      <c r="Q1289" s="25" t="n">
        <f aca="false">SUM(E1289:P1289)</f>
        <v>0</v>
      </c>
    </row>
    <row r="1290" customFormat="false" ht="14.65" hidden="false" customHeight="false" outlineLevel="0" collapsed="false">
      <c r="A1290" s="23" t="n">
        <v>13</v>
      </c>
      <c r="B1290" s="23"/>
      <c r="C1290" s="53"/>
      <c r="D1290" s="55"/>
      <c r="E1290" s="25" t="n">
        <f aca="false">$D1290/100*($D2602*E2602)</f>
        <v>0</v>
      </c>
      <c r="F1290" s="25" t="n">
        <f aca="false">$D1290/100*($D2602*F2602)</f>
        <v>0</v>
      </c>
      <c r="G1290" s="25" t="n">
        <f aca="false">$D1290/100*($D2602*G2602)</f>
        <v>0</v>
      </c>
      <c r="H1290" s="25" t="n">
        <f aca="false">$D1290/100*($D2602*H2602)</f>
        <v>0</v>
      </c>
      <c r="I1290" s="25" t="n">
        <f aca="false">$D1290/100*($D2602*I2602)</f>
        <v>0</v>
      </c>
      <c r="J1290" s="25" t="n">
        <f aca="false">$D1290/100*($D2602*J2602)</f>
        <v>0</v>
      </c>
      <c r="K1290" s="25" t="n">
        <f aca="false">$D1290/100*($D2602*K2602)</f>
        <v>0</v>
      </c>
      <c r="L1290" s="25" t="n">
        <f aca="false">$D1290/100*($D2602*L2602)</f>
        <v>0</v>
      </c>
      <c r="M1290" s="25" t="n">
        <f aca="false">$D1290/100*($D2602*M2602)</f>
        <v>0</v>
      </c>
      <c r="N1290" s="25" t="n">
        <f aca="false">$D1290/100*($D2602*N2602)</f>
        <v>0</v>
      </c>
      <c r="O1290" s="25" t="n">
        <f aca="false">$D1290/100*($D2602*O2602)</f>
        <v>0</v>
      </c>
      <c r="P1290" s="25" t="n">
        <f aca="false">$D1290/100*($D2602*P2602)</f>
        <v>0</v>
      </c>
      <c r="Q1290" s="25" t="n">
        <f aca="false">SUM(E1290:P1290)</f>
        <v>0</v>
      </c>
    </row>
    <row r="1291" customFormat="false" ht="14.65" hidden="false" customHeight="false" outlineLevel="0" collapsed="false">
      <c r="A1291" s="23" t="n">
        <v>14</v>
      </c>
      <c r="B1291" s="23"/>
      <c r="C1291" s="53"/>
      <c r="D1291" s="55"/>
      <c r="E1291" s="25" t="n">
        <f aca="false">$D1291/100*($D2603*E2603)</f>
        <v>0</v>
      </c>
      <c r="F1291" s="25" t="n">
        <f aca="false">$D1291/100*($D2603*F2603)</f>
        <v>0</v>
      </c>
      <c r="G1291" s="25" t="n">
        <f aca="false">$D1291/100*($D2603*G2603)</f>
        <v>0</v>
      </c>
      <c r="H1291" s="25" t="n">
        <f aca="false">$D1291/100*($D2603*H2603)</f>
        <v>0</v>
      </c>
      <c r="I1291" s="25" t="n">
        <f aca="false">$D1291/100*($D2603*I2603)</f>
        <v>0</v>
      </c>
      <c r="J1291" s="25" t="n">
        <f aca="false">$D1291/100*($D2603*J2603)</f>
        <v>0</v>
      </c>
      <c r="K1291" s="25" t="n">
        <f aca="false">$D1291/100*($D2603*K2603)</f>
        <v>0</v>
      </c>
      <c r="L1291" s="25" t="n">
        <f aca="false">$D1291/100*($D2603*L2603)</f>
        <v>0</v>
      </c>
      <c r="M1291" s="25" t="n">
        <f aca="false">$D1291/100*($D2603*M2603)</f>
        <v>0</v>
      </c>
      <c r="N1291" s="25" t="n">
        <f aca="false">$D1291/100*($D2603*N2603)</f>
        <v>0</v>
      </c>
      <c r="O1291" s="25" t="n">
        <f aca="false">$D1291/100*($D2603*O2603)</f>
        <v>0</v>
      </c>
      <c r="P1291" s="25" t="n">
        <f aca="false">$D1291/100*($D2603*P2603)</f>
        <v>0</v>
      </c>
      <c r="Q1291" s="25" t="n">
        <f aca="false">SUM(E1291:P1291)</f>
        <v>0</v>
      </c>
    </row>
    <row r="1292" customFormat="false" ht="14.65" hidden="false" customHeight="false" outlineLevel="0" collapsed="false">
      <c r="A1292" s="23" t="n">
        <v>15</v>
      </c>
      <c r="B1292" s="23"/>
      <c r="C1292" s="53"/>
      <c r="D1292" s="55"/>
      <c r="E1292" s="25" t="n">
        <f aca="false">$D1292/100*($D2604*E2604)</f>
        <v>0</v>
      </c>
      <c r="F1292" s="25" t="n">
        <f aca="false">$D1292/100*($D2604*F2604)</f>
        <v>0</v>
      </c>
      <c r="G1292" s="25" t="n">
        <f aca="false">$D1292/100*($D2604*G2604)</f>
        <v>0</v>
      </c>
      <c r="H1292" s="25" t="n">
        <f aca="false">$D1292/100*($D2604*H2604)</f>
        <v>0</v>
      </c>
      <c r="I1292" s="25" t="n">
        <f aca="false">$D1292/100*($D2604*I2604)</f>
        <v>0</v>
      </c>
      <c r="J1292" s="25" t="n">
        <f aca="false">$D1292/100*($D2604*J2604)</f>
        <v>0</v>
      </c>
      <c r="K1292" s="25" t="n">
        <f aca="false">$D1292/100*($D2604*K2604)</f>
        <v>0</v>
      </c>
      <c r="L1292" s="25" t="n">
        <f aca="false">$D1292/100*($D2604*L2604)</f>
        <v>0</v>
      </c>
      <c r="M1292" s="25" t="n">
        <f aca="false">$D1292/100*($D2604*M2604)</f>
        <v>0</v>
      </c>
      <c r="N1292" s="25" t="n">
        <f aca="false">$D1292/100*($D2604*N2604)</f>
        <v>0</v>
      </c>
      <c r="O1292" s="25" t="n">
        <f aca="false">$D1292/100*($D2604*O2604)</f>
        <v>0</v>
      </c>
      <c r="P1292" s="25" t="n">
        <f aca="false">$D1292/100*($D2604*P2604)</f>
        <v>0</v>
      </c>
      <c r="Q1292" s="25" t="n">
        <f aca="false">SUM(E1292:P1292)</f>
        <v>0</v>
      </c>
    </row>
    <row r="1293" customFormat="false" ht="14.65" hidden="false" customHeight="false" outlineLevel="0" collapsed="false">
      <c r="A1293" s="23" t="n">
        <v>16</v>
      </c>
      <c r="B1293" s="23"/>
      <c r="C1293" s="53"/>
      <c r="D1293" s="55"/>
      <c r="E1293" s="25" t="n">
        <f aca="false">$D1293/100*($D2605*E2605)</f>
        <v>0</v>
      </c>
      <c r="F1293" s="25" t="n">
        <f aca="false">$D1293/100*($D2605*F2605)</f>
        <v>0</v>
      </c>
      <c r="G1293" s="25" t="n">
        <f aca="false">$D1293/100*($D2605*G2605)</f>
        <v>0</v>
      </c>
      <c r="H1293" s="25" t="n">
        <f aca="false">$D1293/100*($D2605*H2605)</f>
        <v>0</v>
      </c>
      <c r="I1293" s="25" t="n">
        <f aca="false">$D1293/100*($D2605*I2605)</f>
        <v>0</v>
      </c>
      <c r="J1293" s="25" t="n">
        <f aca="false">$D1293/100*($D2605*J2605)</f>
        <v>0</v>
      </c>
      <c r="K1293" s="25" t="n">
        <f aca="false">$D1293/100*($D2605*K2605)</f>
        <v>0</v>
      </c>
      <c r="L1293" s="25" t="n">
        <f aca="false">$D1293/100*($D2605*L2605)</f>
        <v>0</v>
      </c>
      <c r="M1293" s="25" t="n">
        <f aca="false">$D1293/100*($D2605*M2605)</f>
        <v>0</v>
      </c>
      <c r="N1293" s="25" t="n">
        <f aca="false">$D1293/100*($D2605*N2605)</f>
        <v>0</v>
      </c>
      <c r="O1293" s="25" t="n">
        <f aca="false">$D1293/100*($D2605*O2605)</f>
        <v>0</v>
      </c>
      <c r="P1293" s="25" t="n">
        <f aca="false">$D1293/100*($D2605*P2605)</f>
        <v>0</v>
      </c>
      <c r="Q1293" s="25" t="n">
        <f aca="false">SUM(E1293:P1293)</f>
        <v>0</v>
      </c>
    </row>
    <row r="1294" customFormat="false" ht="14.65" hidden="false" customHeight="false" outlineLevel="0" collapsed="false">
      <c r="A1294" s="23" t="n">
        <v>17</v>
      </c>
      <c r="B1294" s="23"/>
      <c r="C1294" s="53"/>
      <c r="D1294" s="55"/>
      <c r="E1294" s="25" t="n">
        <f aca="false">$D1294/100*($D2606*E2606)</f>
        <v>0</v>
      </c>
      <c r="F1294" s="25" t="n">
        <f aca="false">$D1294/100*($D2606*F2606)</f>
        <v>0</v>
      </c>
      <c r="G1294" s="25" t="n">
        <f aca="false">$D1294/100*($D2606*G2606)</f>
        <v>0</v>
      </c>
      <c r="H1294" s="25" t="n">
        <f aca="false">$D1294/100*($D2606*H2606)</f>
        <v>0</v>
      </c>
      <c r="I1294" s="25" t="n">
        <f aca="false">$D1294/100*($D2606*I2606)</f>
        <v>0</v>
      </c>
      <c r="J1294" s="25" t="n">
        <f aca="false">$D1294/100*($D2606*J2606)</f>
        <v>0</v>
      </c>
      <c r="K1294" s="25" t="n">
        <f aca="false">$D1294/100*($D2606*K2606)</f>
        <v>0</v>
      </c>
      <c r="L1294" s="25" t="n">
        <f aca="false">$D1294/100*($D2606*L2606)</f>
        <v>0</v>
      </c>
      <c r="M1294" s="25" t="n">
        <f aca="false">$D1294/100*($D2606*M2606)</f>
        <v>0</v>
      </c>
      <c r="N1294" s="25" t="n">
        <f aca="false">$D1294/100*($D2606*N2606)</f>
        <v>0</v>
      </c>
      <c r="O1294" s="25" t="n">
        <f aca="false">$D1294/100*($D2606*O2606)</f>
        <v>0</v>
      </c>
      <c r="P1294" s="25" t="n">
        <f aca="false">$D1294/100*($D2606*P2606)</f>
        <v>0</v>
      </c>
      <c r="Q1294" s="25" t="n">
        <f aca="false">SUM(E1294:P1294)</f>
        <v>0</v>
      </c>
    </row>
    <row r="1295" customFormat="false" ht="14.65" hidden="false" customHeight="false" outlineLevel="0" collapsed="false">
      <c r="A1295" s="23" t="n">
        <v>18</v>
      </c>
      <c r="B1295" s="23"/>
      <c r="C1295" s="53"/>
      <c r="D1295" s="55"/>
      <c r="E1295" s="25" t="n">
        <f aca="false">$D1295/100*($D2607*E2607)</f>
        <v>0</v>
      </c>
      <c r="F1295" s="25" t="n">
        <f aca="false">$D1295/100*($D2607*F2607)</f>
        <v>0</v>
      </c>
      <c r="G1295" s="25" t="n">
        <f aca="false">$D1295/100*($D2607*G2607)</f>
        <v>0</v>
      </c>
      <c r="H1295" s="25" t="n">
        <f aca="false">$D1295/100*($D2607*H2607)</f>
        <v>0</v>
      </c>
      <c r="I1295" s="25" t="n">
        <f aca="false">$D1295/100*($D2607*I2607)</f>
        <v>0</v>
      </c>
      <c r="J1295" s="25" t="n">
        <f aca="false">$D1295/100*($D2607*J2607)</f>
        <v>0</v>
      </c>
      <c r="K1295" s="25" t="n">
        <f aca="false">$D1295/100*($D2607*K2607)</f>
        <v>0</v>
      </c>
      <c r="L1295" s="25" t="n">
        <f aca="false">$D1295/100*($D2607*L2607)</f>
        <v>0</v>
      </c>
      <c r="M1295" s="25" t="n">
        <f aca="false">$D1295/100*($D2607*M2607)</f>
        <v>0</v>
      </c>
      <c r="N1295" s="25" t="n">
        <f aca="false">$D1295/100*($D2607*N2607)</f>
        <v>0</v>
      </c>
      <c r="O1295" s="25" t="n">
        <f aca="false">$D1295/100*($D2607*O2607)</f>
        <v>0</v>
      </c>
      <c r="P1295" s="25" t="n">
        <f aca="false">$D1295/100*($D2607*P2607)</f>
        <v>0</v>
      </c>
      <c r="Q1295" s="25" t="n">
        <f aca="false">SUM(E1295:P1295)</f>
        <v>0</v>
      </c>
    </row>
    <row r="1296" customFormat="false" ht="14.65" hidden="false" customHeight="false" outlineLevel="0" collapsed="false">
      <c r="A1296" s="23" t="n">
        <v>19</v>
      </c>
      <c r="B1296" s="23"/>
      <c r="C1296" s="53"/>
      <c r="D1296" s="55"/>
      <c r="E1296" s="25" t="n">
        <f aca="false">$D1296/100*($D2608*E2608)</f>
        <v>0</v>
      </c>
      <c r="F1296" s="25" t="n">
        <f aca="false">$D1296/100*($D2608*F2608)</f>
        <v>0</v>
      </c>
      <c r="G1296" s="25" t="n">
        <f aca="false">$D1296/100*($D2608*G2608)</f>
        <v>0</v>
      </c>
      <c r="H1296" s="25" t="n">
        <f aca="false">$D1296/100*($D2608*H2608)</f>
        <v>0</v>
      </c>
      <c r="I1296" s="25" t="n">
        <f aca="false">$D1296/100*($D2608*I2608)</f>
        <v>0</v>
      </c>
      <c r="J1296" s="25" t="n">
        <f aca="false">$D1296/100*($D2608*J2608)</f>
        <v>0</v>
      </c>
      <c r="K1296" s="25" t="n">
        <f aca="false">$D1296/100*($D2608*K2608)</f>
        <v>0</v>
      </c>
      <c r="L1296" s="25" t="n">
        <f aca="false">$D1296/100*($D2608*L2608)</f>
        <v>0</v>
      </c>
      <c r="M1296" s="25" t="n">
        <f aca="false">$D1296/100*($D2608*M2608)</f>
        <v>0</v>
      </c>
      <c r="N1296" s="25" t="n">
        <f aca="false">$D1296/100*($D2608*N2608)</f>
        <v>0</v>
      </c>
      <c r="O1296" s="25" t="n">
        <f aca="false">$D1296/100*($D2608*O2608)</f>
        <v>0</v>
      </c>
      <c r="P1296" s="25" t="n">
        <f aca="false">$D1296/100*($D2608*P2608)</f>
        <v>0</v>
      </c>
      <c r="Q1296" s="25" t="n">
        <f aca="false">SUM(E1296:P1296)</f>
        <v>0</v>
      </c>
    </row>
    <row r="1297" customFormat="false" ht="14.65" hidden="false" customHeight="false" outlineLevel="0" collapsed="false">
      <c r="A1297" s="23" t="n">
        <v>20</v>
      </c>
      <c r="B1297" s="23"/>
      <c r="C1297" s="53"/>
      <c r="D1297" s="55"/>
      <c r="E1297" s="25" t="n">
        <f aca="false">$D1297/100*($D2609*E2609)</f>
        <v>0</v>
      </c>
      <c r="F1297" s="25" t="n">
        <f aca="false">$D1297/100*($D2609*F2609)</f>
        <v>0</v>
      </c>
      <c r="G1297" s="25" t="n">
        <f aca="false">$D1297/100*($D2609*G2609)</f>
        <v>0</v>
      </c>
      <c r="H1297" s="25" t="n">
        <f aca="false">$D1297/100*($D2609*H2609)</f>
        <v>0</v>
      </c>
      <c r="I1297" s="25" t="n">
        <f aca="false">$D1297/100*($D2609*I2609)</f>
        <v>0</v>
      </c>
      <c r="J1297" s="25" t="n">
        <f aca="false">$D1297/100*($D2609*J2609)</f>
        <v>0</v>
      </c>
      <c r="K1297" s="25" t="n">
        <f aca="false">$D1297/100*($D2609*K2609)</f>
        <v>0</v>
      </c>
      <c r="L1297" s="25" t="n">
        <f aca="false">$D1297/100*($D2609*L2609)</f>
        <v>0</v>
      </c>
      <c r="M1297" s="25" t="n">
        <f aca="false">$D1297/100*($D2609*M2609)</f>
        <v>0</v>
      </c>
      <c r="N1297" s="25" t="n">
        <f aca="false">$D1297/100*($D2609*N2609)</f>
        <v>0</v>
      </c>
      <c r="O1297" s="25" t="n">
        <f aca="false">$D1297/100*($D2609*O2609)</f>
        <v>0</v>
      </c>
      <c r="P1297" s="25" t="n">
        <f aca="false">$D1297/100*($D2609*P2609)</f>
        <v>0</v>
      </c>
      <c r="Q1297" s="25" t="n">
        <f aca="false">SUM(E1297:P1297)</f>
        <v>0</v>
      </c>
    </row>
    <row r="1298" customFormat="false" ht="14.65" hidden="false" customHeight="false" outlineLevel="0" collapsed="false">
      <c r="A1298" s="23"/>
      <c r="B1298" s="23"/>
      <c r="C1298" s="23"/>
      <c r="D1298" s="5"/>
      <c r="E1298" s="25"/>
      <c r="F1298" s="25"/>
      <c r="G1298" s="25"/>
      <c r="H1298" s="25"/>
      <c r="I1298" s="25"/>
      <c r="J1298" s="25"/>
      <c r="K1298" s="25"/>
      <c r="L1298" s="25"/>
      <c r="M1298" s="25"/>
      <c r="N1298" s="25"/>
      <c r="O1298" s="25"/>
      <c r="P1298" s="25"/>
      <c r="Q1298" s="25"/>
    </row>
    <row r="1299" customFormat="false" ht="14.65" hidden="false" customHeight="false" outlineLevel="0" collapsed="false">
      <c r="A1299" s="23"/>
      <c r="B1299" s="23"/>
      <c r="C1299" s="23" t="s">
        <v>185</v>
      </c>
      <c r="D1299" s="5"/>
      <c r="E1299" s="25" t="n">
        <f aca="false">SUM(E1278:E1297)</f>
        <v>0</v>
      </c>
      <c r="F1299" s="25" t="n">
        <f aca="false">SUM(F1278:F1297)</f>
        <v>0</v>
      </c>
      <c r="G1299" s="25" t="n">
        <f aca="false">SUM(G1278:G1297)</f>
        <v>0</v>
      </c>
      <c r="H1299" s="25" t="n">
        <f aca="false">SUM(H1278:H1297)</f>
        <v>0</v>
      </c>
      <c r="I1299" s="25" t="n">
        <f aca="false">SUM(I1278:I1297)</f>
        <v>0</v>
      </c>
      <c r="J1299" s="25" t="n">
        <f aca="false">SUM(J1278:J1297)</f>
        <v>0</v>
      </c>
      <c r="K1299" s="25" t="n">
        <f aca="false">SUM(K1278:K1297)</f>
        <v>0</v>
      </c>
      <c r="L1299" s="25" t="n">
        <f aca="false">SUM(L1278:L1297)</f>
        <v>0</v>
      </c>
      <c r="M1299" s="25" t="n">
        <f aca="false">SUM(M1278:M1297)</f>
        <v>0</v>
      </c>
      <c r="N1299" s="25" t="n">
        <f aca="false">SUM(N1278:N1297)</f>
        <v>0</v>
      </c>
      <c r="O1299" s="25" t="n">
        <f aca="false">SUM(O1278:O1297)</f>
        <v>0</v>
      </c>
      <c r="P1299" s="25" t="n">
        <f aca="false">SUM(P1278:P1297)</f>
        <v>0</v>
      </c>
      <c r="Q1299" s="25" t="n">
        <f aca="false">SUM(Q1278:Q1297)</f>
        <v>0</v>
      </c>
    </row>
    <row r="1300" customFormat="false" ht="14.65" hidden="false" customHeight="false" outlineLevel="0" collapsed="false">
      <c r="A1300" s="23"/>
      <c r="B1300" s="23"/>
      <c r="C1300" s="23"/>
      <c r="D1300" s="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/>
      <c r="O1300" s="25"/>
      <c r="P1300" s="25"/>
      <c r="Q1300" s="25"/>
    </row>
    <row r="1301" customFormat="false" ht="14.65" hidden="false" customHeight="false" outlineLevel="0" collapsed="false">
      <c r="A1301" s="23"/>
      <c r="B1301" s="23"/>
      <c r="C1301" s="23"/>
      <c r="D1301" s="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/>
      <c r="O1301" s="25"/>
      <c r="P1301" s="25"/>
      <c r="Q1301" s="25"/>
    </row>
    <row r="1302" customFormat="false" ht="14.65" hidden="false" customHeight="false" outlineLevel="0" collapsed="false">
      <c r="A1302" s="23"/>
      <c r="B1302" s="23"/>
      <c r="C1302" s="23"/>
      <c r="D1302" s="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/>
      <c r="O1302" s="25"/>
      <c r="P1302" s="25"/>
      <c r="Q1302" s="25"/>
    </row>
    <row r="1303" customFormat="false" ht="14.65" hidden="false" customHeight="false" outlineLevel="0" collapsed="false">
      <c r="A1303" s="23"/>
      <c r="B1303" s="23"/>
      <c r="C1303" s="23" t="str">
        <f aca="false">C1183</f>
        <v>PERSONALAUFWAND</v>
      </c>
      <c r="D1303" s="55"/>
      <c r="E1303" s="25"/>
      <c r="F1303" s="25"/>
      <c r="G1303" s="25"/>
      <c r="H1303" s="25"/>
      <c r="I1303" s="25"/>
      <c r="J1303" s="25"/>
      <c r="K1303" s="25"/>
      <c r="L1303" s="25"/>
      <c r="M1303" s="25"/>
      <c r="N1303" s="25"/>
      <c r="O1303" s="25"/>
      <c r="P1303" s="25"/>
      <c r="Q1303" s="25"/>
    </row>
    <row r="1304" customFormat="false" ht="14.65" hidden="false" customHeight="false" outlineLevel="0" collapsed="false">
      <c r="A1304" s="23"/>
      <c r="B1304" s="23"/>
      <c r="C1304" s="23"/>
      <c r="D1304" s="55"/>
      <c r="E1304" s="25" t="e">
        <f aca="false">firma</f>
        <v>#VALUE!</v>
      </c>
      <c r="F1304" s="25"/>
      <c r="G1304" s="25"/>
      <c r="H1304" s="25"/>
      <c r="I1304" s="25"/>
      <c r="J1304" s="25"/>
      <c r="K1304" s="25"/>
      <c r="L1304" s="25"/>
      <c r="M1304" s="25"/>
      <c r="N1304" s="25"/>
      <c r="O1304" s="25"/>
      <c r="P1304" s="25"/>
      <c r="Q1304" s="25"/>
    </row>
    <row r="1305" customFormat="false" ht="14.65" hidden="false" customHeight="false" outlineLevel="0" collapsed="false">
      <c r="A1305" s="23"/>
      <c r="B1305" s="23"/>
      <c r="C1305" s="23" t="s">
        <v>217</v>
      </c>
      <c r="D1305" s="55"/>
      <c r="E1305" s="26" t="e">
        <f aca="false">planjahr</f>
        <v>#VALUE!</v>
      </c>
      <c r="F1305" s="25"/>
      <c r="G1305" s="25"/>
      <c r="H1305" s="25"/>
      <c r="I1305" s="25"/>
      <c r="J1305" s="25"/>
      <c r="K1305" s="25"/>
      <c r="L1305" s="25"/>
      <c r="M1305" s="25"/>
      <c r="N1305" s="25"/>
      <c r="O1305" s="25"/>
      <c r="P1305" s="25"/>
      <c r="Q1305" s="25"/>
    </row>
    <row r="1306" customFormat="false" ht="60" hidden="false" customHeight="true" outlineLevel="0" collapsed="false">
      <c r="A1306" s="23"/>
      <c r="B1306" s="23"/>
      <c r="C1306" s="23" t="str">
        <f aca="false">C2361</f>
        <v>POSTENBEZEICHNUNG/MONAT</v>
      </c>
      <c r="D1306" s="63"/>
      <c r="E1306" s="25" t="str">
        <f aca="false">E4</f>
        <v>Jan</v>
      </c>
      <c r="F1306" s="25" t="str">
        <f aca="false">F4</f>
        <v>Feb</v>
      </c>
      <c r="G1306" s="25" t="str">
        <f aca="false">G4</f>
        <v>Mae</v>
      </c>
      <c r="H1306" s="25" t="str">
        <f aca="false">H4</f>
        <v>Apr</v>
      </c>
      <c r="I1306" s="25" t="str">
        <f aca="false">I4</f>
        <v>Mai</v>
      </c>
      <c r="J1306" s="25" t="str">
        <f aca="false">J4</f>
        <v>Jun</v>
      </c>
      <c r="K1306" s="25" t="str">
        <f aca="false">K4</f>
        <v>Jul</v>
      </c>
      <c r="L1306" s="25" t="str">
        <f aca="false">L4</f>
        <v>Aug</v>
      </c>
      <c r="M1306" s="25" t="str">
        <f aca="false">M4</f>
        <v>Sep</v>
      </c>
      <c r="N1306" s="25" t="str">
        <f aca="false">N4</f>
        <v>Okt</v>
      </c>
      <c r="O1306" s="25" t="str">
        <f aca="false">O4</f>
        <v>Nov</v>
      </c>
      <c r="P1306" s="25" t="str">
        <f aca="false">P4</f>
        <v>Dez</v>
      </c>
      <c r="Q1306" s="25" t="str">
        <f aca="false">Q4</f>
        <v>Jahr</v>
      </c>
    </row>
    <row r="1307" customFormat="false" ht="14.65" hidden="false" customHeight="false" outlineLevel="0" collapsed="false">
      <c r="A1307" s="23"/>
      <c r="B1307" s="23"/>
      <c r="C1307" s="23"/>
      <c r="D1307" s="55"/>
      <c r="E1307" s="25"/>
      <c r="F1307" s="25"/>
      <c r="G1307" s="25"/>
      <c r="H1307" s="25"/>
      <c r="I1307" s="25"/>
      <c r="J1307" s="25"/>
      <c r="K1307" s="25"/>
      <c r="L1307" s="25"/>
      <c r="M1307" s="25"/>
      <c r="N1307" s="25"/>
      <c r="O1307" s="25"/>
      <c r="P1307" s="25"/>
      <c r="Q1307" s="25"/>
    </row>
    <row r="1308" customFormat="false" ht="14.65" hidden="false" customHeight="false" outlineLevel="0" collapsed="false">
      <c r="A1308" s="23" t="n">
        <v>1</v>
      </c>
      <c r="B1308" s="23"/>
      <c r="C1308" s="52"/>
      <c r="D1308" s="55" t="n">
        <v>0</v>
      </c>
      <c r="E1308" s="17"/>
      <c r="F1308" s="17"/>
      <c r="G1308" s="17"/>
      <c r="H1308" s="17"/>
      <c r="I1308" s="17"/>
      <c r="J1308" s="17"/>
      <c r="K1308" s="17"/>
      <c r="L1308" s="17"/>
      <c r="M1308" s="17"/>
      <c r="N1308" s="17"/>
      <c r="O1308" s="17"/>
      <c r="P1308" s="17"/>
      <c r="Q1308" s="25" t="n">
        <f aca="false">SUM(E1308:P1308)</f>
        <v>0</v>
      </c>
    </row>
    <row r="1309" customFormat="false" ht="14.65" hidden="false" customHeight="false" outlineLevel="0" collapsed="false">
      <c r="A1309" s="23" t="n">
        <v>2</v>
      </c>
      <c r="B1309" s="23"/>
      <c r="C1309" s="52"/>
      <c r="D1309" s="55"/>
      <c r="E1309" s="17"/>
      <c r="F1309" s="17"/>
      <c r="G1309" s="17"/>
      <c r="H1309" s="17"/>
      <c r="I1309" s="17"/>
      <c r="J1309" s="17"/>
      <c r="K1309" s="17"/>
      <c r="L1309" s="17"/>
      <c r="M1309" s="17"/>
      <c r="N1309" s="17"/>
      <c r="O1309" s="17"/>
      <c r="P1309" s="17"/>
      <c r="Q1309" s="25" t="n">
        <f aca="false">SUM(E1309:P1309)</f>
        <v>0</v>
      </c>
    </row>
    <row r="1310" customFormat="false" ht="14.65" hidden="false" customHeight="false" outlineLevel="0" collapsed="false">
      <c r="A1310" s="23" t="n">
        <v>3</v>
      </c>
      <c r="B1310" s="23"/>
      <c r="C1310" s="52"/>
      <c r="D1310" s="55"/>
      <c r="E1310" s="17"/>
      <c r="F1310" s="17"/>
      <c r="G1310" s="17"/>
      <c r="H1310" s="17"/>
      <c r="I1310" s="17"/>
      <c r="J1310" s="17"/>
      <c r="K1310" s="17"/>
      <c r="L1310" s="17"/>
      <c r="M1310" s="17"/>
      <c r="N1310" s="17"/>
      <c r="O1310" s="17"/>
      <c r="P1310" s="17"/>
      <c r="Q1310" s="25" t="n">
        <f aca="false">SUM(E1310:P1310)</f>
        <v>0</v>
      </c>
    </row>
    <row r="1311" customFormat="false" ht="14.65" hidden="false" customHeight="false" outlineLevel="0" collapsed="false">
      <c r="A1311" s="23" t="n">
        <v>4</v>
      </c>
      <c r="B1311" s="23"/>
      <c r="C1311" s="52"/>
      <c r="D1311" s="55"/>
      <c r="E1311" s="17"/>
      <c r="F1311" s="17"/>
      <c r="G1311" s="17"/>
      <c r="H1311" s="17"/>
      <c r="I1311" s="17"/>
      <c r="J1311" s="17"/>
      <c r="K1311" s="17"/>
      <c r="L1311" s="17"/>
      <c r="M1311" s="17"/>
      <c r="N1311" s="17"/>
      <c r="O1311" s="17"/>
      <c r="P1311" s="17"/>
      <c r="Q1311" s="25" t="n">
        <f aca="false">SUM(E1311:P1311)</f>
        <v>0</v>
      </c>
    </row>
    <row r="1312" customFormat="false" ht="14.65" hidden="false" customHeight="false" outlineLevel="0" collapsed="false">
      <c r="A1312" s="23" t="n">
        <v>5</v>
      </c>
      <c r="B1312" s="23"/>
      <c r="C1312" s="52"/>
      <c r="D1312" s="55"/>
      <c r="E1312" s="17"/>
      <c r="F1312" s="17"/>
      <c r="G1312" s="17"/>
      <c r="H1312" s="17"/>
      <c r="I1312" s="17"/>
      <c r="J1312" s="17"/>
      <c r="K1312" s="17"/>
      <c r="L1312" s="17"/>
      <c r="M1312" s="17"/>
      <c r="N1312" s="17"/>
      <c r="O1312" s="17"/>
      <c r="P1312" s="17"/>
      <c r="Q1312" s="25" t="n">
        <f aca="false">SUM(E1312:P1312)</f>
        <v>0</v>
      </c>
    </row>
    <row r="1313" customFormat="false" ht="14.65" hidden="false" customHeight="false" outlineLevel="0" collapsed="false">
      <c r="A1313" s="23" t="n">
        <v>6</v>
      </c>
      <c r="B1313" s="23"/>
      <c r="C1313" s="52"/>
      <c r="D1313" s="55"/>
      <c r="E1313" s="17"/>
      <c r="F1313" s="17"/>
      <c r="G1313" s="17"/>
      <c r="H1313" s="17"/>
      <c r="I1313" s="17"/>
      <c r="J1313" s="17"/>
      <c r="K1313" s="17"/>
      <c r="L1313" s="17"/>
      <c r="M1313" s="17"/>
      <c r="N1313" s="17"/>
      <c r="O1313" s="17"/>
      <c r="P1313" s="17"/>
      <c r="Q1313" s="25" t="n">
        <f aca="false">SUM(E1313:P1313)</f>
        <v>0</v>
      </c>
    </row>
    <row r="1314" customFormat="false" ht="14.65" hidden="false" customHeight="false" outlineLevel="0" collapsed="false">
      <c r="A1314" s="23" t="n">
        <v>7</v>
      </c>
      <c r="B1314" s="23"/>
      <c r="C1314" s="52"/>
      <c r="D1314" s="55"/>
      <c r="E1314" s="17"/>
      <c r="F1314" s="17"/>
      <c r="G1314" s="17"/>
      <c r="H1314" s="17"/>
      <c r="I1314" s="17"/>
      <c r="J1314" s="17"/>
      <c r="K1314" s="17"/>
      <c r="L1314" s="17"/>
      <c r="M1314" s="17"/>
      <c r="N1314" s="17"/>
      <c r="O1314" s="17"/>
      <c r="P1314" s="17"/>
      <c r="Q1314" s="25" t="n">
        <f aca="false">SUM(E1314:P1314)</f>
        <v>0</v>
      </c>
    </row>
    <row r="1315" customFormat="false" ht="14.65" hidden="false" customHeight="false" outlineLevel="0" collapsed="false">
      <c r="A1315" s="23" t="n">
        <v>8</v>
      </c>
      <c r="B1315" s="23"/>
      <c r="C1315" s="52"/>
      <c r="D1315" s="55"/>
      <c r="E1315" s="17"/>
      <c r="F1315" s="17"/>
      <c r="G1315" s="17"/>
      <c r="H1315" s="17"/>
      <c r="I1315" s="17"/>
      <c r="J1315" s="17"/>
      <c r="K1315" s="17"/>
      <c r="L1315" s="17"/>
      <c r="M1315" s="17"/>
      <c r="N1315" s="17"/>
      <c r="O1315" s="17"/>
      <c r="P1315" s="17"/>
      <c r="Q1315" s="25" t="n">
        <f aca="false">SUM(E1315:P1315)</f>
        <v>0</v>
      </c>
    </row>
    <row r="1316" customFormat="false" ht="14.65" hidden="false" customHeight="false" outlineLevel="0" collapsed="false">
      <c r="A1316" s="23" t="n">
        <v>9</v>
      </c>
      <c r="B1316" s="23"/>
      <c r="C1316" s="52"/>
      <c r="D1316" s="55"/>
      <c r="E1316" s="17"/>
      <c r="F1316" s="17"/>
      <c r="G1316" s="17"/>
      <c r="H1316" s="17"/>
      <c r="I1316" s="17"/>
      <c r="J1316" s="17"/>
      <c r="K1316" s="17"/>
      <c r="L1316" s="17"/>
      <c r="M1316" s="17"/>
      <c r="N1316" s="17"/>
      <c r="O1316" s="17"/>
      <c r="P1316" s="17"/>
      <c r="Q1316" s="25" t="n">
        <f aca="false">SUM(E1316:P1316)</f>
        <v>0</v>
      </c>
    </row>
    <row r="1317" customFormat="false" ht="14.65" hidden="false" customHeight="false" outlineLevel="0" collapsed="false">
      <c r="A1317" s="23" t="n">
        <v>10</v>
      </c>
      <c r="B1317" s="23"/>
      <c r="C1317" s="52"/>
      <c r="D1317" s="55"/>
      <c r="E1317" s="17"/>
      <c r="F1317" s="17"/>
      <c r="G1317" s="17"/>
      <c r="H1317" s="17"/>
      <c r="I1317" s="17"/>
      <c r="J1317" s="17"/>
      <c r="K1317" s="17"/>
      <c r="L1317" s="17"/>
      <c r="M1317" s="17"/>
      <c r="N1317" s="17"/>
      <c r="O1317" s="17"/>
      <c r="P1317" s="17"/>
      <c r="Q1317" s="25" t="n">
        <f aca="false">SUM(E1317:P1317)</f>
        <v>0</v>
      </c>
    </row>
    <row r="1318" customFormat="false" ht="14.65" hidden="false" customHeight="false" outlineLevel="0" collapsed="false">
      <c r="A1318" s="23" t="n">
        <v>11</v>
      </c>
      <c r="B1318" s="23"/>
      <c r="C1318" s="52"/>
      <c r="D1318" s="55"/>
      <c r="E1318" s="17"/>
      <c r="F1318" s="17"/>
      <c r="G1318" s="17"/>
      <c r="H1318" s="17"/>
      <c r="I1318" s="17"/>
      <c r="J1318" s="17"/>
      <c r="K1318" s="17"/>
      <c r="L1318" s="17"/>
      <c r="M1318" s="17"/>
      <c r="N1318" s="17"/>
      <c r="O1318" s="17"/>
      <c r="P1318" s="17"/>
      <c r="Q1318" s="25" t="n">
        <f aca="false">SUM(E1318:P1318)</f>
        <v>0</v>
      </c>
    </row>
    <row r="1319" customFormat="false" ht="14.65" hidden="false" customHeight="false" outlineLevel="0" collapsed="false">
      <c r="A1319" s="23" t="n">
        <v>12</v>
      </c>
      <c r="B1319" s="23"/>
      <c r="C1319" s="52"/>
      <c r="D1319" s="55"/>
      <c r="E1319" s="17"/>
      <c r="F1319" s="17"/>
      <c r="G1319" s="17"/>
      <c r="H1319" s="17"/>
      <c r="I1319" s="17"/>
      <c r="J1319" s="17"/>
      <c r="K1319" s="17"/>
      <c r="L1319" s="17"/>
      <c r="M1319" s="17"/>
      <c r="N1319" s="17"/>
      <c r="O1319" s="17"/>
      <c r="P1319" s="17"/>
      <c r="Q1319" s="25" t="n">
        <f aca="false">SUM(E1319:P1319)</f>
        <v>0</v>
      </c>
    </row>
    <row r="1320" customFormat="false" ht="14.65" hidden="false" customHeight="false" outlineLevel="0" collapsed="false">
      <c r="A1320" s="23" t="n">
        <v>13</v>
      </c>
      <c r="B1320" s="23"/>
      <c r="C1320" s="52"/>
      <c r="D1320" s="55"/>
      <c r="E1320" s="17"/>
      <c r="F1320" s="17"/>
      <c r="G1320" s="17"/>
      <c r="H1320" s="17"/>
      <c r="I1320" s="17"/>
      <c r="J1320" s="17"/>
      <c r="K1320" s="17"/>
      <c r="L1320" s="17"/>
      <c r="M1320" s="17"/>
      <c r="N1320" s="17"/>
      <c r="O1320" s="17"/>
      <c r="P1320" s="17"/>
      <c r="Q1320" s="25" t="n">
        <f aca="false">SUM(E1320:P1320)</f>
        <v>0</v>
      </c>
    </row>
    <row r="1321" customFormat="false" ht="14.65" hidden="false" customHeight="false" outlineLevel="0" collapsed="false">
      <c r="A1321" s="23" t="n">
        <v>14</v>
      </c>
      <c r="B1321" s="23"/>
      <c r="C1321" s="52"/>
      <c r="D1321" s="55"/>
      <c r="E1321" s="17"/>
      <c r="F1321" s="17"/>
      <c r="G1321" s="17"/>
      <c r="H1321" s="17"/>
      <c r="I1321" s="17"/>
      <c r="J1321" s="17"/>
      <c r="K1321" s="17"/>
      <c r="L1321" s="17"/>
      <c r="M1321" s="17"/>
      <c r="N1321" s="17"/>
      <c r="O1321" s="17"/>
      <c r="P1321" s="17"/>
      <c r="Q1321" s="25" t="n">
        <f aca="false">SUM(E1321:P1321)</f>
        <v>0</v>
      </c>
    </row>
    <row r="1322" customFormat="false" ht="14.65" hidden="false" customHeight="false" outlineLevel="0" collapsed="false">
      <c r="A1322" s="23" t="n">
        <v>15</v>
      </c>
      <c r="B1322" s="23"/>
      <c r="C1322" s="52"/>
      <c r="D1322" s="55"/>
      <c r="E1322" s="17"/>
      <c r="F1322" s="17"/>
      <c r="G1322" s="17"/>
      <c r="H1322" s="17"/>
      <c r="I1322" s="17"/>
      <c r="J1322" s="17"/>
      <c r="K1322" s="17"/>
      <c r="L1322" s="17"/>
      <c r="M1322" s="17"/>
      <c r="N1322" s="17"/>
      <c r="O1322" s="17"/>
      <c r="P1322" s="17"/>
      <c r="Q1322" s="25" t="n">
        <f aca="false">SUM(E1322:P1322)</f>
        <v>0</v>
      </c>
    </row>
    <row r="1323" customFormat="false" ht="14.65" hidden="false" customHeight="false" outlineLevel="0" collapsed="false">
      <c r="A1323" s="23" t="n">
        <v>16</v>
      </c>
      <c r="B1323" s="23"/>
      <c r="C1323" s="52"/>
      <c r="D1323" s="55"/>
      <c r="E1323" s="17"/>
      <c r="F1323" s="17"/>
      <c r="G1323" s="17"/>
      <c r="H1323" s="17"/>
      <c r="I1323" s="17"/>
      <c r="J1323" s="17"/>
      <c r="K1323" s="17"/>
      <c r="L1323" s="17"/>
      <c r="M1323" s="17"/>
      <c r="N1323" s="17"/>
      <c r="O1323" s="17"/>
      <c r="P1323" s="17"/>
      <c r="Q1323" s="25" t="n">
        <f aca="false">SUM(E1323:P1323)</f>
        <v>0</v>
      </c>
    </row>
    <row r="1324" customFormat="false" ht="14.65" hidden="false" customHeight="false" outlineLevel="0" collapsed="false">
      <c r="A1324" s="23" t="n">
        <v>17</v>
      </c>
      <c r="B1324" s="23"/>
      <c r="C1324" s="52"/>
      <c r="D1324" s="55"/>
      <c r="E1324" s="17"/>
      <c r="F1324" s="17"/>
      <c r="G1324" s="17"/>
      <c r="H1324" s="17"/>
      <c r="I1324" s="17"/>
      <c r="J1324" s="17"/>
      <c r="K1324" s="17"/>
      <c r="L1324" s="17"/>
      <c r="M1324" s="17"/>
      <c r="N1324" s="17"/>
      <c r="O1324" s="17"/>
      <c r="P1324" s="17"/>
      <c r="Q1324" s="25" t="n">
        <f aca="false">SUM(E1324:P1324)</f>
        <v>0</v>
      </c>
    </row>
    <row r="1325" customFormat="false" ht="14.65" hidden="false" customHeight="false" outlineLevel="0" collapsed="false">
      <c r="A1325" s="23" t="n">
        <v>18</v>
      </c>
      <c r="B1325" s="23"/>
      <c r="C1325" s="52"/>
      <c r="D1325" s="55"/>
      <c r="E1325" s="17"/>
      <c r="F1325" s="17"/>
      <c r="G1325" s="17"/>
      <c r="H1325" s="17"/>
      <c r="I1325" s="17"/>
      <c r="J1325" s="17"/>
      <c r="K1325" s="17"/>
      <c r="L1325" s="17"/>
      <c r="M1325" s="17"/>
      <c r="N1325" s="17"/>
      <c r="O1325" s="17"/>
      <c r="P1325" s="17"/>
      <c r="Q1325" s="25" t="n">
        <f aca="false">SUM(E1325:P1325)</f>
        <v>0</v>
      </c>
    </row>
    <row r="1326" customFormat="false" ht="14.65" hidden="false" customHeight="false" outlineLevel="0" collapsed="false">
      <c r="A1326" s="23" t="n">
        <v>19</v>
      </c>
      <c r="B1326" s="23"/>
      <c r="C1326" s="52"/>
      <c r="D1326" s="55"/>
      <c r="E1326" s="17"/>
      <c r="F1326" s="17"/>
      <c r="G1326" s="17"/>
      <c r="H1326" s="17"/>
      <c r="I1326" s="17"/>
      <c r="J1326" s="17"/>
      <c r="K1326" s="17"/>
      <c r="L1326" s="17"/>
      <c r="M1326" s="17"/>
      <c r="N1326" s="17"/>
      <c r="O1326" s="17"/>
      <c r="P1326" s="17"/>
      <c r="Q1326" s="25" t="n">
        <f aca="false">SUM(E1326:P1326)</f>
        <v>0</v>
      </c>
    </row>
    <row r="1327" customFormat="false" ht="14.65" hidden="false" customHeight="false" outlineLevel="0" collapsed="false">
      <c r="A1327" s="23" t="n">
        <v>20</v>
      </c>
      <c r="C1327" s="52"/>
      <c r="D1327" s="55"/>
      <c r="E1327" s="17"/>
      <c r="F1327" s="17"/>
      <c r="G1327" s="17"/>
      <c r="H1327" s="17"/>
      <c r="I1327" s="17"/>
      <c r="J1327" s="17"/>
      <c r="K1327" s="17"/>
      <c r="L1327" s="17"/>
      <c r="M1327" s="17"/>
      <c r="N1327" s="17"/>
      <c r="O1327" s="17"/>
      <c r="P1327" s="17"/>
      <c r="Q1327" s="25" t="n">
        <f aca="false">SUM(E1327:P1327)</f>
        <v>0</v>
      </c>
    </row>
    <row r="1328" customFormat="false" ht="14.65" hidden="false" customHeight="false" outlineLevel="0" collapsed="false">
      <c r="A1328" s="23"/>
      <c r="B1328" s="23"/>
      <c r="C1328" s="23"/>
      <c r="D1328" s="24"/>
      <c r="E1328" s="25"/>
      <c r="F1328" s="25"/>
      <c r="G1328" s="25"/>
      <c r="H1328" s="25"/>
      <c r="I1328" s="25"/>
      <c r="J1328" s="25"/>
      <c r="K1328" s="25"/>
      <c r="L1328" s="25"/>
      <c r="M1328" s="25"/>
      <c r="N1328" s="25"/>
      <c r="O1328" s="25"/>
      <c r="P1328" s="25"/>
      <c r="Q1328" s="25" t="n">
        <f aca="false">SUM(E1328:P1328)</f>
        <v>0</v>
      </c>
    </row>
    <row r="1329" customFormat="false" ht="14.65" hidden="false" customHeight="false" outlineLevel="0" collapsed="false">
      <c r="A1329" s="23"/>
      <c r="B1329" s="23"/>
      <c r="C1329" s="23" t="s">
        <v>185</v>
      </c>
      <c r="D1329" s="24"/>
      <c r="E1329" s="25" t="n">
        <f aca="false">SUM(E1308:E1327)</f>
        <v>0</v>
      </c>
      <c r="F1329" s="25" t="n">
        <f aca="false">SUM(F1308:F1327)</f>
        <v>0</v>
      </c>
      <c r="G1329" s="25" t="n">
        <f aca="false">SUM(G1308:G1327)</f>
        <v>0</v>
      </c>
      <c r="H1329" s="25" t="n">
        <f aca="false">SUM(H1308:H1327)</f>
        <v>0</v>
      </c>
      <c r="I1329" s="25" t="n">
        <f aca="false">SUM(I1308:I1327)</f>
        <v>0</v>
      </c>
      <c r="J1329" s="25" t="n">
        <f aca="false">SUM(J1308:J1327)</f>
        <v>0</v>
      </c>
      <c r="K1329" s="25" t="n">
        <f aca="false">SUM(K1308:K1327)</f>
        <v>0</v>
      </c>
      <c r="L1329" s="25" t="n">
        <f aca="false">SUM(L1308:L1327)</f>
        <v>0</v>
      </c>
      <c r="M1329" s="25" t="n">
        <f aca="false">SUM(M1308:M1327)</f>
        <v>0</v>
      </c>
      <c r="N1329" s="25" t="n">
        <f aca="false">SUM(N1308:N1327)</f>
        <v>0</v>
      </c>
      <c r="O1329" s="25" t="n">
        <f aca="false">SUM(O1308:O1327)</f>
        <v>0</v>
      </c>
      <c r="P1329" s="25" t="n">
        <f aca="false">SUM(P1308:P1327)</f>
        <v>0</v>
      </c>
      <c r="Q1329" s="25" t="n">
        <f aca="false">SUM(E1329:P1329)</f>
        <v>0</v>
      </c>
    </row>
    <row r="1330" customFormat="false" ht="14.65" hidden="false" customHeight="false" outlineLevel="0" collapsed="false">
      <c r="A1330" s="23"/>
      <c r="B1330" s="23"/>
      <c r="C1330" s="23"/>
      <c r="D1330" s="24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/>
      <c r="O1330" s="25"/>
      <c r="P1330" s="25"/>
      <c r="Q1330" s="25"/>
    </row>
    <row r="1331" customFormat="false" ht="14.65" hidden="false" customHeight="false" outlineLevel="0" collapsed="false">
      <c r="A1331" s="23"/>
      <c r="B1331" s="23"/>
      <c r="C1331" s="23"/>
      <c r="D1331" s="24"/>
      <c r="E1331" s="25"/>
      <c r="F1331" s="25"/>
      <c r="G1331" s="25"/>
      <c r="H1331" s="25"/>
      <c r="I1331" s="25"/>
      <c r="J1331" s="25"/>
      <c r="K1331" s="25"/>
      <c r="L1331" s="25"/>
      <c r="M1331" s="25"/>
      <c r="N1331" s="25"/>
      <c r="O1331" s="25"/>
      <c r="P1331" s="25"/>
      <c r="Q1331" s="25"/>
    </row>
    <row r="1332" customFormat="false" ht="14.65" hidden="false" customHeight="false" outlineLevel="0" collapsed="false">
      <c r="A1332" s="23"/>
      <c r="B1332" s="23"/>
      <c r="C1332" s="23"/>
      <c r="D1332" s="24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/>
      <c r="O1332" s="25"/>
      <c r="P1332" s="25"/>
      <c r="Q1332" s="25"/>
    </row>
    <row r="1333" customFormat="false" ht="14.65" hidden="false" customHeight="false" outlineLevel="0" collapsed="false">
      <c r="A1333" s="23"/>
      <c r="B1333" s="23"/>
      <c r="C1333" s="23" t="str">
        <f aca="false">C1183</f>
        <v>PERSONALAUFWAND</v>
      </c>
      <c r="D1333" s="24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/>
      <c r="O1333" s="25"/>
      <c r="P1333" s="25"/>
      <c r="Q1333" s="25"/>
    </row>
    <row r="1334" customFormat="false" ht="14.65" hidden="false" customHeight="false" outlineLevel="0" collapsed="false">
      <c r="A1334" s="23"/>
      <c r="B1334" s="23"/>
      <c r="C1334" s="23"/>
      <c r="D1334" s="24"/>
      <c r="E1334" s="25" t="e">
        <f aca="false">firma</f>
        <v>#VALUE!</v>
      </c>
      <c r="F1334" s="25"/>
      <c r="G1334" s="25"/>
      <c r="H1334" s="25"/>
      <c r="I1334" s="25"/>
      <c r="J1334" s="25"/>
      <c r="K1334" s="25"/>
      <c r="L1334" s="25"/>
      <c r="M1334" s="25"/>
      <c r="N1334" s="25"/>
      <c r="O1334" s="25"/>
      <c r="P1334" s="25"/>
      <c r="Q1334" s="25"/>
    </row>
    <row r="1335" customFormat="false" ht="14.65" hidden="false" customHeight="false" outlineLevel="0" collapsed="false">
      <c r="A1335" s="23"/>
      <c r="B1335" s="23"/>
      <c r="C1335" s="23" t="s">
        <v>218</v>
      </c>
      <c r="D1335" s="24"/>
      <c r="E1335" s="26" t="e">
        <f aca="false">planjahr</f>
        <v>#VALUE!</v>
      </c>
      <c r="F1335" s="25"/>
      <c r="G1335" s="25"/>
      <c r="H1335" s="25"/>
      <c r="I1335" s="25"/>
      <c r="J1335" s="25"/>
      <c r="K1335" s="25"/>
      <c r="L1335" s="25"/>
      <c r="M1335" s="25"/>
      <c r="N1335" s="25"/>
      <c r="O1335" s="25"/>
      <c r="P1335" s="25"/>
      <c r="Q1335" s="25"/>
    </row>
    <row r="1336" customFormat="false" ht="60" hidden="false" customHeight="true" outlineLevel="0" collapsed="false">
      <c r="A1336" s="23"/>
      <c r="B1336" s="23"/>
      <c r="C1336" s="23" t="str">
        <f aca="false">C2361</f>
        <v>POSTENBEZEICHNUNG/MONAT</v>
      </c>
      <c r="D1336" s="24" t="s">
        <v>191</v>
      </c>
      <c r="E1336" s="25" t="str">
        <f aca="false">E4</f>
        <v>Jan</v>
      </c>
      <c r="F1336" s="25" t="str">
        <f aca="false">F4</f>
        <v>Feb</v>
      </c>
      <c r="G1336" s="25" t="str">
        <f aca="false">G4</f>
        <v>Mae</v>
      </c>
      <c r="H1336" s="25" t="str">
        <f aca="false">H4</f>
        <v>Apr</v>
      </c>
      <c r="I1336" s="25" t="str">
        <f aca="false">I4</f>
        <v>Mai</v>
      </c>
      <c r="J1336" s="25" t="str">
        <f aca="false">J4</f>
        <v>Jun</v>
      </c>
      <c r="K1336" s="25" t="str">
        <f aca="false">K4</f>
        <v>Jul</v>
      </c>
      <c r="L1336" s="25" t="str">
        <f aca="false">L4</f>
        <v>Aug</v>
      </c>
      <c r="M1336" s="25" t="str">
        <f aca="false">M4</f>
        <v>Sep</v>
      </c>
      <c r="N1336" s="25" t="str">
        <f aca="false">N4</f>
        <v>Okt</v>
      </c>
      <c r="O1336" s="25" t="str">
        <f aca="false">O4</f>
        <v>Nov</v>
      </c>
      <c r="P1336" s="25" t="str">
        <f aca="false">P4</f>
        <v>Dez</v>
      </c>
      <c r="Q1336" s="25" t="str">
        <f aca="false">Q4</f>
        <v>Jahr</v>
      </c>
    </row>
    <row r="1337" customFormat="false" ht="14.65" hidden="false" customHeight="false" outlineLevel="0" collapsed="false">
      <c r="A1337" s="23"/>
      <c r="B1337" s="23"/>
      <c r="C1337" s="23"/>
      <c r="D1337" s="24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  <c r="O1337" s="25"/>
      <c r="P1337" s="25"/>
      <c r="Q1337" s="25"/>
    </row>
    <row r="1338" customFormat="false" ht="14.65" hidden="false" customHeight="false" outlineLevel="0" collapsed="false">
      <c r="A1338" s="23" t="n">
        <v>1</v>
      </c>
      <c r="B1338" s="23"/>
      <c r="C1338" s="53"/>
      <c r="D1338" s="55"/>
      <c r="E1338" s="25" t="n">
        <f aca="false">$D1338/100*(E1188+(E1218*E1248)+E1278)</f>
        <v>0</v>
      </c>
      <c r="F1338" s="25" t="n">
        <f aca="false">$D1338/100*(F1188+(F1218*F1248)+F1278)</f>
        <v>0</v>
      </c>
      <c r="G1338" s="25" t="n">
        <f aca="false">$D1338/100*(G1188+(G1218*G1248)+G1278)</f>
        <v>0</v>
      </c>
      <c r="H1338" s="25" t="n">
        <f aca="false">$D1338/100*(H1188+(H1218*H1248)+H1278)</f>
        <v>0</v>
      </c>
      <c r="I1338" s="25" t="n">
        <f aca="false">$D1338/100*(I1188+(I1218*I1248)+I1278)</f>
        <v>0</v>
      </c>
      <c r="J1338" s="25" t="n">
        <f aca="false">$D1338/100*(J1188+(J1218*J1248)+J1278)</f>
        <v>0</v>
      </c>
      <c r="K1338" s="25" t="n">
        <f aca="false">$D1338/100*(K1188+(K1218*K1248)+K1278)</f>
        <v>0</v>
      </c>
      <c r="L1338" s="25" t="n">
        <f aca="false">$D1338/100*(L1188+(L1218*L1248)+L1278)</f>
        <v>0</v>
      </c>
      <c r="M1338" s="25" t="n">
        <f aca="false">$D1338/100*(M1188+(M1218*M1248)+M1278)</f>
        <v>0</v>
      </c>
      <c r="N1338" s="25" t="n">
        <f aca="false">$D1338/100*(N1188+(N1218*N1248)+N1278)</f>
        <v>0</v>
      </c>
      <c r="O1338" s="25" t="n">
        <f aca="false">$D1338/100*(O1188+(O1218*O1248)+O1278)</f>
        <v>0</v>
      </c>
      <c r="P1338" s="25" t="n">
        <f aca="false">$D1338/100*(P1188+(P1218*P1248)+P1278)</f>
        <v>0</v>
      </c>
      <c r="Q1338" s="25" t="n">
        <f aca="false">SUM(E1338:P1338)</f>
        <v>0</v>
      </c>
    </row>
    <row r="1339" customFormat="false" ht="14.65" hidden="false" customHeight="false" outlineLevel="0" collapsed="false">
      <c r="A1339" s="23" t="n">
        <v>2</v>
      </c>
      <c r="B1339" s="23"/>
      <c r="C1339" s="53"/>
      <c r="D1339" s="55"/>
      <c r="E1339" s="25" t="n">
        <f aca="false">$D1339/100*(E1189+(E1219*E1249)+E1279)</f>
        <v>0</v>
      </c>
      <c r="F1339" s="25" t="n">
        <f aca="false">$D1339/100*(F1189+(F1219*F1249)+F1279)</f>
        <v>0</v>
      </c>
      <c r="G1339" s="25" t="n">
        <f aca="false">$D1339/100*(G1189+(G1219*G1249)+G1279)</f>
        <v>0</v>
      </c>
      <c r="H1339" s="25" t="n">
        <f aca="false">$D1339/100*(H1189+(H1219*H1249)+H1279)</f>
        <v>0</v>
      </c>
      <c r="I1339" s="25" t="n">
        <f aca="false">$D1339/100*(I1189+(I1219*I1249)+I1279)</f>
        <v>0</v>
      </c>
      <c r="J1339" s="25" t="n">
        <f aca="false">$D1339/100*(J1189+(J1219*J1249)+J1279)</f>
        <v>0</v>
      </c>
      <c r="K1339" s="25" t="n">
        <f aca="false">$D1339/100*(K1189+(K1219*K1249)+K1279)</f>
        <v>0</v>
      </c>
      <c r="L1339" s="25" t="n">
        <f aca="false">$D1339/100*(L1189+(L1219*L1249)+L1279)</f>
        <v>0</v>
      </c>
      <c r="M1339" s="25" t="n">
        <f aca="false">$D1339/100*(M1189+(M1219*M1249)+M1279)</f>
        <v>0</v>
      </c>
      <c r="N1339" s="25" t="n">
        <f aca="false">$D1339/100*(N1189+(N1219*N1249)+N1279)</f>
        <v>0</v>
      </c>
      <c r="O1339" s="25" t="n">
        <f aca="false">$D1339/100*(O1189+(O1219*O1249)+O1279)</f>
        <v>0</v>
      </c>
      <c r="P1339" s="25" t="n">
        <f aca="false">$D1339/100*(P1189+(P1219*P1249)+P1279)</f>
        <v>0</v>
      </c>
      <c r="Q1339" s="25" t="n">
        <f aca="false">SUM(E1339:P1339)</f>
        <v>0</v>
      </c>
    </row>
    <row r="1340" customFormat="false" ht="14.65" hidden="false" customHeight="false" outlineLevel="0" collapsed="false">
      <c r="A1340" s="23" t="n">
        <v>3</v>
      </c>
      <c r="B1340" s="23"/>
      <c r="C1340" s="53"/>
      <c r="D1340" s="55"/>
      <c r="E1340" s="25" t="n">
        <f aca="false">$D1340/100*(E1190+(E1220*E1250)+E1280)</f>
        <v>0</v>
      </c>
      <c r="F1340" s="25" t="n">
        <f aca="false">$D1340/100*(F1190+(F1220*F1250)+F1280)</f>
        <v>0</v>
      </c>
      <c r="G1340" s="25" t="n">
        <f aca="false">$D1340/100*(G1190+(G1220*G1250)+G1280)</f>
        <v>0</v>
      </c>
      <c r="H1340" s="25" t="n">
        <f aca="false">$D1340/100*(H1190+(H1220*H1250)+H1280)</f>
        <v>0</v>
      </c>
      <c r="I1340" s="25" t="n">
        <f aca="false">$D1340/100*(I1190+(I1220*I1250)+I1280)</f>
        <v>0</v>
      </c>
      <c r="J1340" s="25" t="n">
        <f aca="false">$D1340/100*(J1190+(J1220*J1250)+J1280)</f>
        <v>0</v>
      </c>
      <c r="K1340" s="25" t="n">
        <f aca="false">$D1340/100*(K1190+(K1220*K1250)+K1280)</f>
        <v>0</v>
      </c>
      <c r="L1340" s="25" t="n">
        <f aca="false">$D1340/100*(L1190+(L1220*L1250)+L1280)</f>
        <v>0</v>
      </c>
      <c r="M1340" s="25" t="n">
        <f aca="false">$D1340/100*(M1190+(M1220*M1250)+M1280)</f>
        <v>0</v>
      </c>
      <c r="N1340" s="25" t="n">
        <f aca="false">$D1340/100*(N1190+(N1220*N1250)+N1280)</f>
        <v>0</v>
      </c>
      <c r="O1340" s="25" t="n">
        <f aca="false">$D1340/100*(O1190+(O1220*O1250)+O1280)</f>
        <v>0</v>
      </c>
      <c r="P1340" s="25" t="n">
        <f aca="false">$D1340/100*(P1190+(P1220*P1250)+P1280)</f>
        <v>0</v>
      </c>
      <c r="Q1340" s="25" t="n">
        <f aca="false">SUM(E1340:P1340)</f>
        <v>0</v>
      </c>
    </row>
    <row r="1341" customFormat="false" ht="14.65" hidden="false" customHeight="false" outlineLevel="0" collapsed="false">
      <c r="A1341" s="23" t="n">
        <v>4</v>
      </c>
      <c r="B1341" s="23"/>
      <c r="C1341" s="53"/>
      <c r="D1341" s="55"/>
      <c r="E1341" s="25" t="n">
        <f aca="false">$D1341/100*(E1191+(E1221*E1251)+E1281)</f>
        <v>0</v>
      </c>
      <c r="F1341" s="25" t="n">
        <f aca="false">$D1341/100*(F1191+(F1221*F1251)+F1281)</f>
        <v>0</v>
      </c>
      <c r="G1341" s="25" t="n">
        <f aca="false">$D1341/100*(G1191+(G1221*G1251)+G1281)</f>
        <v>0</v>
      </c>
      <c r="H1341" s="25" t="n">
        <f aca="false">$D1341/100*(H1191+(H1221*H1251)+H1281)</f>
        <v>0</v>
      </c>
      <c r="I1341" s="25" t="n">
        <f aca="false">$D1341/100*(I1191+(I1221*I1251)+I1281)</f>
        <v>0</v>
      </c>
      <c r="J1341" s="25" t="n">
        <f aca="false">$D1341/100*(J1191+(J1221*J1251)+J1281)</f>
        <v>0</v>
      </c>
      <c r="K1341" s="25" t="n">
        <f aca="false">$D1341/100*(K1191+(K1221*K1251)+K1281)</f>
        <v>0</v>
      </c>
      <c r="L1341" s="25" t="n">
        <f aca="false">$D1341/100*(L1191+(L1221*L1251)+L1281)</f>
        <v>0</v>
      </c>
      <c r="M1341" s="25" t="n">
        <f aca="false">$D1341/100*(M1191+(M1221*M1251)+M1281)</f>
        <v>0</v>
      </c>
      <c r="N1341" s="25" t="n">
        <f aca="false">$D1341/100*(N1191+(N1221*N1251)+N1281)</f>
        <v>0</v>
      </c>
      <c r="O1341" s="25" t="n">
        <f aca="false">$D1341/100*(O1191+(O1221*O1251)+O1281)</f>
        <v>0</v>
      </c>
      <c r="P1341" s="25" t="n">
        <f aca="false">$D1341/100*(P1191+(P1221*P1251)+P1281)</f>
        <v>0</v>
      </c>
      <c r="Q1341" s="25" t="n">
        <f aca="false">SUM(E1341:P1341)</f>
        <v>0</v>
      </c>
    </row>
    <row r="1342" customFormat="false" ht="14.65" hidden="false" customHeight="false" outlineLevel="0" collapsed="false">
      <c r="A1342" s="23" t="n">
        <v>5</v>
      </c>
      <c r="B1342" s="23"/>
      <c r="C1342" s="53"/>
      <c r="D1342" s="55"/>
      <c r="E1342" s="25" t="n">
        <f aca="false">$D1342/100*(E1192+(E1222*E1252)+E1282)</f>
        <v>0</v>
      </c>
      <c r="F1342" s="25" t="n">
        <f aca="false">$D1342/100*(F1192+(F1222*F1252)+F1282)</f>
        <v>0</v>
      </c>
      <c r="G1342" s="25" t="n">
        <f aca="false">$D1342/100*(G1192+(G1222*G1252)+G1282)</f>
        <v>0</v>
      </c>
      <c r="H1342" s="25" t="n">
        <f aca="false">$D1342/100*(H1192+(H1222*H1252)+H1282)</f>
        <v>0</v>
      </c>
      <c r="I1342" s="25" t="n">
        <f aca="false">$D1342/100*(I1192+(I1222*I1252)+I1282)</f>
        <v>0</v>
      </c>
      <c r="J1342" s="25" t="n">
        <f aca="false">$D1342/100*(J1192+(J1222*J1252)+J1282)</f>
        <v>0</v>
      </c>
      <c r="K1342" s="25" t="n">
        <f aca="false">$D1342/100*(K1192+(K1222*K1252)+K1282)</f>
        <v>0</v>
      </c>
      <c r="L1342" s="25" t="n">
        <f aca="false">$D1342/100*(L1192+(L1222*L1252)+L1282)</f>
        <v>0</v>
      </c>
      <c r="M1342" s="25" t="n">
        <f aca="false">$D1342/100*(M1192+(M1222*M1252)+M1282)</f>
        <v>0</v>
      </c>
      <c r="N1342" s="25" t="n">
        <f aca="false">$D1342/100*(N1192+(N1222*N1252)+N1282)</f>
        <v>0</v>
      </c>
      <c r="O1342" s="25" t="n">
        <f aca="false">$D1342/100*(O1192+(O1222*O1252)+O1282)</f>
        <v>0</v>
      </c>
      <c r="P1342" s="25" t="n">
        <f aca="false">$D1342/100*(P1192+(P1222*P1252)+P1282)</f>
        <v>0</v>
      </c>
      <c r="Q1342" s="25" t="n">
        <f aca="false">SUM(E1342:P1342)</f>
        <v>0</v>
      </c>
    </row>
    <row r="1343" customFormat="false" ht="14.65" hidden="false" customHeight="false" outlineLevel="0" collapsed="false">
      <c r="A1343" s="23" t="n">
        <v>6</v>
      </c>
      <c r="B1343" s="23"/>
      <c r="C1343" s="53"/>
      <c r="D1343" s="55"/>
      <c r="E1343" s="25" t="n">
        <f aca="false">$D1343/100*(E1193+(E1223*E1253)+E1283)</f>
        <v>0</v>
      </c>
      <c r="F1343" s="25" t="n">
        <f aca="false">$D1343/100*(F1193+(F1223*F1253)+F1283)</f>
        <v>0</v>
      </c>
      <c r="G1343" s="25" t="n">
        <f aca="false">$D1343/100*(G1193+(G1223*G1253)+G1283)</f>
        <v>0</v>
      </c>
      <c r="H1343" s="25" t="n">
        <f aca="false">$D1343/100*(H1193+(H1223*H1253)+H1283)</f>
        <v>0</v>
      </c>
      <c r="I1343" s="25" t="n">
        <f aca="false">$D1343/100*(I1193+(I1223*I1253)+I1283)</f>
        <v>0</v>
      </c>
      <c r="J1343" s="25" t="n">
        <f aca="false">$D1343/100*(J1193+(J1223*J1253)+J1283)</f>
        <v>0</v>
      </c>
      <c r="K1343" s="25" t="n">
        <f aca="false">$D1343/100*(K1193+(K1223*K1253)+K1283)</f>
        <v>0</v>
      </c>
      <c r="L1343" s="25" t="n">
        <f aca="false">$D1343/100*(L1193+(L1223*L1253)+L1283)</f>
        <v>0</v>
      </c>
      <c r="M1343" s="25" t="n">
        <f aca="false">$D1343/100*(M1193+(M1223*M1253)+M1283)</f>
        <v>0</v>
      </c>
      <c r="N1343" s="25" t="n">
        <f aca="false">$D1343/100*(N1193+(N1223*N1253)+N1283)</f>
        <v>0</v>
      </c>
      <c r="O1343" s="25" t="n">
        <f aca="false">$D1343/100*(O1193+(O1223*O1253)+O1283)</f>
        <v>0</v>
      </c>
      <c r="P1343" s="25" t="n">
        <f aca="false">$D1343/100*(P1193+(P1223*P1253)+P1283)</f>
        <v>0</v>
      </c>
      <c r="Q1343" s="25" t="n">
        <f aca="false">SUM(E1343:P1343)</f>
        <v>0</v>
      </c>
    </row>
    <row r="1344" customFormat="false" ht="14.65" hidden="false" customHeight="false" outlineLevel="0" collapsed="false">
      <c r="A1344" s="23" t="n">
        <v>7</v>
      </c>
      <c r="B1344" s="23"/>
      <c r="C1344" s="53" t="n">
        <f aca="false">C1194</f>
        <v>0</v>
      </c>
      <c r="D1344" s="55"/>
      <c r="E1344" s="25" t="n">
        <f aca="false">$D1344/100*(E1194+(E1224*E1254)+E1284)</f>
        <v>0</v>
      </c>
      <c r="F1344" s="25" t="n">
        <f aca="false">$D1344/100*(F1194+(F1224*F1254)+F1284)</f>
        <v>0</v>
      </c>
      <c r="G1344" s="25" t="n">
        <f aca="false">$D1344/100*(G1194+(G1224*G1254)+G1284)</f>
        <v>0</v>
      </c>
      <c r="H1344" s="25" t="n">
        <f aca="false">$D1344/100*(H1194+(H1224*H1254)+H1284)</f>
        <v>0</v>
      </c>
      <c r="I1344" s="25" t="n">
        <f aca="false">$D1344/100*(I1194+(I1224*I1254)+I1284)</f>
        <v>0</v>
      </c>
      <c r="J1344" s="25" t="n">
        <f aca="false">$D1344/100*(J1194+(J1224*J1254)+J1284)</f>
        <v>0</v>
      </c>
      <c r="K1344" s="25" t="n">
        <f aca="false">$D1344/100*(K1194+(K1224*K1254)+K1284)</f>
        <v>0</v>
      </c>
      <c r="L1344" s="25" t="n">
        <f aca="false">$D1344/100*(L1194+(L1224*L1254)+L1284)</f>
        <v>0</v>
      </c>
      <c r="M1344" s="25" t="n">
        <f aca="false">$D1344/100*(M1194+(M1224*M1254)+M1284)</f>
        <v>0</v>
      </c>
      <c r="N1344" s="25" t="n">
        <f aca="false">$D1344/100*(N1194+(N1224*N1254)+N1284)</f>
        <v>0</v>
      </c>
      <c r="O1344" s="25" t="n">
        <f aca="false">$D1344/100*(O1194+(O1224*O1254)+O1284)</f>
        <v>0</v>
      </c>
      <c r="P1344" s="25" t="n">
        <f aca="false">$D1344/100*(P1194+(P1224*P1254)+P1284)</f>
        <v>0</v>
      </c>
      <c r="Q1344" s="25" t="n">
        <f aca="false">SUM(E1344:P1344)</f>
        <v>0</v>
      </c>
    </row>
    <row r="1345" customFormat="false" ht="14.65" hidden="false" customHeight="false" outlineLevel="0" collapsed="false">
      <c r="A1345" s="23" t="n">
        <v>8</v>
      </c>
      <c r="B1345" s="23"/>
      <c r="C1345" s="53" t="n">
        <f aca="false">C1195</f>
        <v>0</v>
      </c>
      <c r="D1345" s="55"/>
      <c r="E1345" s="25" t="n">
        <f aca="false">$D1345/100*(E1195+(E1225*E1255)+E1285)</f>
        <v>0</v>
      </c>
      <c r="F1345" s="25" t="n">
        <f aca="false">$D1345/100*(F1195+(F1225*F1255)+F1285)</f>
        <v>0</v>
      </c>
      <c r="G1345" s="25" t="n">
        <f aca="false">$D1345/100*(G1195+(G1225*G1255)+G1285)</f>
        <v>0</v>
      </c>
      <c r="H1345" s="25" t="n">
        <f aca="false">$D1345/100*(H1195+(H1225*H1255)+H1285)</f>
        <v>0</v>
      </c>
      <c r="I1345" s="25" t="n">
        <f aca="false">$D1345/100*(I1195+(I1225*I1255)+I1285)</f>
        <v>0</v>
      </c>
      <c r="J1345" s="25" t="n">
        <f aca="false">$D1345/100*(J1195+(J1225*J1255)+J1285)</f>
        <v>0</v>
      </c>
      <c r="K1345" s="25" t="n">
        <f aca="false">$D1345/100*(K1195+(K1225*K1255)+K1285)</f>
        <v>0</v>
      </c>
      <c r="L1345" s="25" t="n">
        <f aca="false">$D1345/100*(L1195+(L1225*L1255)+L1285)</f>
        <v>0</v>
      </c>
      <c r="M1345" s="25" t="n">
        <f aca="false">$D1345/100*(M1195+(M1225*M1255)+M1285)</f>
        <v>0</v>
      </c>
      <c r="N1345" s="25" t="n">
        <f aca="false">$D1345/100*(N1195+(N1225*N1255)+N1285)</f>
        <v>0</v>
      </c>
      <c r="O1345" s="25" t="n">
        <f aca="false">$D1345/100*(O1195+(O1225*O1255)+O1285)</f>
        <v>0</v>
      </c>
      <c r="P1345" s="25" t="n">
        <f aca="false">$D1345/100*(P1195+(P1225*P1255)+P1285)</f>
        <v>0</v>
      </c>
      <c r="Q1345" s="25" t="n">
        <f aca="false">SUM(E1345:P1345)</f>
        <v>0</v>
      </c>
    </row>
    <row r="1346" customFormat="false" ht="14.65" hidden="false" customHeight="false" outlineLevel="0" collapsed="false">
      <c r="A1346" s="23" t="n">
        <v>9</v>
      </c>
      <c r="B1346" s="23"/>
      <c r="C1346" s="53" t="n">
        <f aca="false">C1196</f>
        <v>0</v>
      </c>
      <c r="D1346" s="55"/>
      <c r="E1346" s="25" t="n">
        <f aca="false">$D1346/100*(E1196+(E1226*E1256)+E1286)</f>
        <v>0</v>
      </c>
      <c r="F1346" s="25" t="n">
        <f aca="false">$D1346/100*(F1196+(F1226*F1256)+F1286)</f>
        <v>0</v>
      </c>
      <c r="G1346" s="25" t="n">
        <f aca="false">$D1346/100*(G1196+(G1226*G1256)+G1286)</f>
        <v>0</v>
      </c>
      <c r="H1346" s="25" t="n">
        <f aca="false">$D1346/100*(H1196+(H1226*H1256)+H1286)</f>
        <v>0</v>
      </c>
      <c r="I1346" s="25" t="n">
        <f aca="false">$D1346/100*(I1196+(I1226*I1256)+I1286)</f>
        <v>0</v>
      </c>
      <c r="J1346" s="25" t="n">
        <f aca="false">$D1346/100*(J1196+(J1226*J1256)+J1286)</f>
        <v>0</v>
      </c>
      <c r="K1346" s="25" t="n">
        <f aca="false">$D1346/100*(K1196+(K1226*K1256)+K1286)</f>
        <v>0</v>
      </c>
      <c r="L1346" s="25" t="n">
        <f aca="false">$D1346/100*(L1196+(L1226*L1256)+L1286)</f>
        <v>0</v>
      </c>
      <c r="M1346" s="25" t="n">
        <f aca="false">$D1346/100*(M1196+(M1226*M1256)+M1286)</f>
        <v>0</v>
      </c>
      <c r="N1346" s="25" t="n">
        <f aca="false">$D1346/100*(N1196+(N1226*N1256)+N1286)</f>
        <v>0</v>
      </c>
      <c r="O1346" s="25" t="n">
        <f aca="false">$D1346/100*(O1196+(O1226*O1256)+O1286)</f>
        <v>0</v>
      </c>
      <c r="P1346" s="25" t="n">
        <f aca="false">$D1346/100*(P1196+(P1226*P1256)+P1286)</f>
        <v>0</v>
      </c>
      <c r="Q1346" s="25" t="n">
        <f aca="false">SUM(E1346:P1346)</f>
        <v>0</v>
      </c>
    </row>
    <row r="1347" customFormat="false" ht="14.65" hidden="false" customHeight="false" outlineLevel="0" collapsed="false">
      <c r="A1347" s="23" t="n">
        <v>10</v>
      </c>
      <c r="B1347" s="23"/>
      <c r="C1347" s="53"/>
      <c r="D1347" s="55"/>
      <c r="E1347" s="25" t="n">
        <f aca="false">$D1347/100*(E1197+(E1227*E1257)+E1287)</f>
        <v>0</v>
      </c>
      <c r="F1347" s="25" t="n">
        <f aca="false">$D1347/100*(F1197+(F1227*F1257)+F1287)</f>
        <v>0</v>
      </c>
      <c r="G1347" s="25" t="n">
        <f aca="false">$D1347/100*(G1197+(G1227*G1257)+G1287)</f>
        <v>0</v>
      </c>
      <c r="H1347" s="25" t="n">
        <f aca="false">$D1347/100*(H1197+(H1227*H1257)+H1287)</f>
        <v>0</v>
      </c>
      <c r="I1347" s="25" t="n">
        <f aca="false">$D1347/100*(I1197+(I1227*I1257)+I1287)</f>
        <v>0</v>
      </c>
      <c r="J1347" s="25" t="n">
        <f aca="false">$D1347/100*(J1197+(J1227*J1257)+J1287)</f>
        <v>0</v>
      </c>
      <c r="K1347" s="25" t="n">
        <f aca="false">$D1347/100*(K1197+(K1227*K1257)+K1287)</f>
        <v>0</v>
      </c>
      <c r="L1347" s="25" t="n">
        <f aca="false">$D1347/100*(L1197+(L1227*L1257)+L1287)</f>
        <v>0</v>
      </c>
      <c r="M1347" s="25" t="n">
        <f aca="false">$D1347/100*(M1197+(M1227*M1257)+M1287)</f>
        <v>0</v>
      </c>
      <c r="N1347" s="25" t="n">
        <f aca="false">$D1347/100*(N1197+(N1227*N1257)+N1287)</f>
        <v>0</v>
      </c>
      <c r="O1347" s="25" t="n">
        <f aca="false">$D1347/100*(O1197+(O1227*O1257)+O1287)</f>
        <v>0</v>
      </c>
      <c r="P1347" s="25" t="n">
        <f aca="false">$D1347/100*(P1197+(P1227*P1257)+P1287)</f>
        <v>0</v>
      </c>
      <c r="Q1347" s="25" t="n">
        <f aca="false">SUM(E1347:P1347)</f>
        <v>0</v>
      </c>
    </row>
    <row r="1348" customFormat="false" ht="14.65" hidden="false" customHeight="false" outlineLevel="0" collapsed="false">
      <c r="A1348" s="23" t="n">
        <v>11</v>
      </c>
      <c r="B1348" s="23"/>
      <c r="C1348" s="53"/>
      <c r="D1348" s="55"/>
      <c r="E1348" s="25" t="n">
        <f aca="false">$D1348/100*(E1198+(E1228*E1258)+E1288)</f>
        <v>0</v>
      </c>
      <c r="F1348" s="25" t="n">
        <f aca="false">$D1348/100*(F1198+(F1228*F1258)+F1288)</f>
        <v>0</v>
      </c>
      <c r="G1348" s="25" t="n">
        <f aca="false">$D1348/100*(G1198+(G1228*G1258)+G1288)</f>
        <v>0</v>
      </c>
      <c r="H1348" s="25" t="n">
        <f aca="false">$D1348/100*(H1198+(H1228*H1258)+H1288)</f>
        <v>0</v>
      </c>
      <c r="I1348" s="25" t="n">
        <f aca="false">$D1348/100*(I1198+(I1228*I1258)+I1288)</f>
        <v>0</v>
      </c>
      <c r="J1348" s="25" t="n">
        <f aca="false">$D1348/100*(J1198+(J1228*J1258)+J1288)</f>
        <v>0</v>
      </c>
      <c r="K1348" s="25" t="n">
        <f aca="false">$D1348/100*(K1198+(K1228*K1258)+K1288)</f>
        <v>0</v>
      </c>
      <c r="L1348" s="25" t="n">
        <f aca="false">$D1348/100*(L1198+(L1228*L1258)+L1288)</f>
        <v>0</v>
      </c>
      <c r="M1348" s="25" t="n">
        <f aca="false">$D1348/100*(M1198+(M1228*M1258)+M1288)</f>
        <v>0</v>
      </c>
      <c r="N1348" s="25" t="n">
        <f aca="false">$D1348/100*(N1198+(N1228*N1258)+N1288)</f>
        <v>0</v>
      </c>
      <c r="O1348" s="25" t="n">
        <f aca="false">$D1348/100*(O1198+(O1228*O1258)+O1288)</f>
        <v>0</v>
      </c>
      <c r="P1348" s="25" t="n">
        <f aca="false">$D1348/100*(P1198+(P1228*P1258)+P1288)</f>
        <v>0</v>
      </c>
      <c r="Q1348" s="25" t="n">
        <f aca="false">SUM(E1348:P1348)</f>
        <v>0</v>
      </c>
    </row>
    <row r="1349" customFormat="false" ht="14.65" hidden="false" customHeight="false" outlineLevel="0" collapsed="false">
      <c r="A1349" s="23" t="n">
        <v>12</v>
      </c>
      <c r="B1349" s="23"/>
      <c r="C1349" s="53"/>
      <c r="D1349" s="55"/>
      <c r="E1349" s="25" t="n">
        <f aca="false">$D1349/100*(E1199+(E1229*E1259)+E1289)</f>
        <v>0</v>
      </c>
      <c r="F1349" s="25" t="n">
        <f aca="false">$D1349/100*(F1199+(F1229*F1259)+F1289)</f>
        <v>0</v>
      </c>
      <c r="G1349" s="25" t="n">
        <f aca="false">$D1349/100*(G1199+(G1229*G1259)+G1289)</f>
        <v>0</v>
      </c>
      <c r="H1349" s="25" t="n">
        <f aca="false">$D1349/100*(H1199+(H1229*H1259)+H1289)</f>
        <v>0</v>
      </c>
      <c r="I1349" s="25" t="n">
        <f aca="false">$D1349/100*(I1199+(I1229*I1259)+I1289)</f>
        <v>0</v>
      </c>
      <c r="J1349" s="25" t="n">
        <f aca="false">$D1349/100*(J1199+(J1229*J1259)+J1289)</f>
        <v>0</v>
      </c>
      <c r="K1349" s="25" t="n">
        <f aca="false">$D1349/100*(K1199+(K1229*K1259)+K1289)</f>
        <v>0</v>
      </c>
      <c r="L1349" s="25" t="n">
        <f aca="false">$D1349/100*(L1199+(L1229*L1259)+L1289)</f>
        <v>0</v>
      </c>
      <c r="M1349" s="25" t="n">
        <f aca="false">$D1349/100*(M1199+(M1229*M1259)+M1289)</f>
        <v>0</v>
      </c>
      <c r="N1349" s="25" t="n">
        <f aca="false">$D1349/100*(N1199+(N1229*N1259)+N1289)</f>
        <v>0</v>
      </c>
      <c r="O1349" s="25" t="n">
        <f aca="false">$D1349/100*(O1199+(O1229*O1259)+O1289)</f>
        <v>0</v>
      </c>
      <c r="P1349" s="25" t="n">
        <f aca="false">$D1349/100*(P1199+(P1229*P1259)+P1289)</f>
        <v>0</v>
      </c>
      <c r="Q1349" s="25" t="n">
        <f aca="false">SUM(E1349:P1349)</f>
        <v>0</v>
      </c>
    </row>
    <row r="1350" customFormat="false" ht="14.65" hidden="false" customHeight="false" outlineLevel="0" collapsed="false">
      <c r="A1350" s="23" t="n">
        <v>13</v>
      </c>
      <c r="B1350" s="23"/>
      <c r="C1350" s="53"/>
      <c r="D1350" s="55"/>
      <c r="E1350" s="25" t="n">
        <f aca="false">$D1350/100*(E1200+(E1230*E1260)+E1290)</f>
        <v>0</v>
      </c>
      <c r="F1350" s="25" t="n">
        <f aca="false">$D1350/100*(F1200+(F1230*F1260)+F1290)</f>
        <v>0</v>
      </c>
      <c r="G1350" s="25" t="n">
        <f aca="false">$D1350/100*(G1200+(G1230*G1260)+G1290)</f>
        <v>0</v>
      </c>
      <c r="H1350" s="25" t="n">
        <f aca="false">$D1350/100*(H1200+(H1230*H1260)+H1290)</f>
        <v>0</v>
      </c>
      <c r="I1350" s="25" t="n">
        <f aca="false">$D1350/100*(I1200+(I1230*I1260)+I1290)</f>
        <v>0</v>
      </c>
      <c r="J1350" s="25" t="n">
        <f aca="false">$D1350/100*(J1200+(J1230*J1260)+J1290)</f>
        <v>0</v>
      </c>
      <c r="K1350" s="25" t="n">
        <f aca="false">$D1350/100*(K1200+(K1230*K1260)+K1290)</f>
        <v>0</v>
      </c>
      <c r="L1350" s="25" t="n">
        <f aca="false">$D1350/100*(L1200+(L1230*L1260)+L1290)</f>
        <v>0</v>
      </c>
      <c r="M1350" s="25" t="n">
        <f aca="false">$D1350/100*(M1200+(M1230*M1260)+M1290)</f>
        <v>0</v>
      </c>
      <c r="N1350" s="25" t="n">
        <f aca="false">$D1350/100*(N1200+(N1230*N1260)+N1290)</f>
        <v>0</v>
      </c>
      <c r="O1350" s="25" t="n">
        <f aca="false">$D1350/100*(O1200+(O1230*O1260)+O1290)</f>
        <v>0</v>
      </c>
      <c r="P1350" s="25" t="n">
        <f aca="false">$D1350/100*(P1200+(P1230*P1260)+P1290)</f>
        <v>0</v>
      </c>
      <c r="Q1350" s="25" t="n">
        <f aca="false">SUM(E1350:P1350)</f>
        <v>0</v>
      </c>
    </row>
    <row r="1351" customFormat="false" ht="14.65" hidden="false" customHeight="false" outlineLevel="0" collapsed="false">
      <c r="A1351" s="23" t="n">
        <v>14</v>
      </c>
      <c r="B1351" s="23"/>
      <c r="C1351" s="53"/>
      <c r="D1351" s="55"/>
      <c r="E1351" s="25" t="n">
        <f aca="false">$D1351/100*(E1201+(E1231*E1261)+E1291)</f>
        <v>0</v>
      </c>
      <c r="F1351" s="25" t="n">
        <f aca="false">$D1351/100*(F1201+(F1231*F1261)+F1291)</f>
        <v>0</v>
      </c>
      <c r="G1351" s="25" t="n">
        <f aca="false">$D1351/100*(G1201+(G1231*G1261)+G1291)</f>
        <v>0</v>
      </c>
      <c r="H1351" s="25" t="n">
        <f aca="false">$D1351/100*(H1201+(H1231*H1261)+H1291)</f>
        <v>0</v>
      </c>
      <c r="I1351" s="25" t="n">
        <f aca="false">$D1351/100*(I1201+(I1231*I1261)+I1291)</f>
        <v>0</v>
      </c>
      <c r="J1351" s="25" t="n">
        <f aca="false">$D1351/100*(J1201+(J1231*J1261)+J1291)</f>
        <v>0</v>
      </c>
      <c r="K1351" s="25" t="n">
        <f aca="false">$D1351/100*(K1201+(K1231*K1261)+K1291)</f>
        <v>0</v>
      </c>
      <c r="L1351" s="25" t="n">
        <f aca="false">$D1351/100*(L1201+(L1231*L1261)+L1291)</f>
        <v>0</v>
      </c>
      <c r="M1351" s="25" t="n">
        <f aca="false">$D1351/100*(M1201+(M1231*M1261)+M1291)</f>
        <v>0</v>
      </c>
      <c r="N1351" s="25" t="n">
        <f aca="false">$D1351/100*(N1201+(N1231*N1261)+N1291)</f>
        <v>0</v>
      </c>
      <c r="O1351" s="25" t="n">
        <f aca="false">$D1351/100*(O1201+(O1231*O1261)+O1291)</f>
        <v>0</v>
      </c>
      <c r="P1351" s="25" t="n">
        <f aca="false">$D1351/100*(P1201+(P1231*P1261)+P1291)</f>
        <v>0</v>
      </c>
      <c r="Q1351" s="25" t="n">
        <f aca="false">SUM(E1351:P1351)</f>
        <v>0</v>
      </c>
    </row>
    <row r="1352" customFormat="false" ht="14.65" hidden="false" customHeight="false" outlineLevel="0" collapsed="false">
      <c r="A1352" s="23" t="n">
        <v>15</v>
      </c>
      <c r="B1352" s="23"/>
      <c r="C1352" s="53"/>
      <c r="D1352" s="55"/>
      <c r="E1352" s="25" t="n">
        <f aca="false">$D1352/100*(E1202+(E1232*E1262)+E1292)</f>
        <v>0</v>
      </c>
      <c r="F1352" s="25" t="n">
        <f aca="false">$D1352/100*(F1202+(F1232*F1262)+F1292)</f>
        <v>0</v>
      </c>
      <c r="G1352" s="25" t="n">
        <f aca="false">$D1352/100*(G1202+(G1232*G1262)+G1292)</f>
        <v>0</v>
      </c>
      <c r="H1352" s="25" t="n">
        <f aca="false">$D1352/100*(H1202+(H1232*H1262)+H1292)</f>
        <v>0</v>
      </c>
      <c r="I1352" s="25" t="n">
        <f aca="false">$D1352/100*(I1202+(I1232*I1262)+I1292)</f>
        <v>0</v>
      </c>
      <c r="J1352" s="25" t="n">
        <f aca="false">$D1352/100*(J1202+(J1232*J1262)+J1292)</f>
        <v>0</v>
      </c>
      <c r="K1352" s="25" t="n">
        <f aca="false">$D1352/100*(K1202+(K1232*K1262)+K1292)</f>
        <v>0</v>
      </c>
      <c r="L1352" s="25" t="n">
        <f aca="false">$D1352/100*(L1202+(L1232*L1262)+L1292)</f>
        <v>0</v>
      </c>
      <c r="M1352" s="25" t="n">
        <f aca="false">$D1352/100*(M1202+(M1232*M1262)+M1292)</f>
        <v>0</v>
      </c>
      <c r="N1352" s="25" t="n">
        <f aca="false">$D1352/100*(N1202+(N1232*N1262)+N1292)</f>
        <v>0</v>
      </c>
      <c r="O1352" s="25" t="n">
        <f aca="false">$D1352/100*(O1202+(O1232*O1262)+O1292)</f>
        <v>0</v>
      </c>
      <c r="P1352" s="25" t="n">
        <f aca="false">$D1352/100*(P1202+(P1232*P1262)+P1292)</f>
        <v>0</v>
      </c>
      <c r="Q1352" s="25" t="n">
        <f aca="false">SUM(E1352:P1352)</f>
        <v>0</v>
      </c>
    </row>
    <row r="1353" customFormat="false" ht="14.65" hidden="false" customHeight="false" outlineLevel="0" collapsed="false">
      <c r="A1353" s="23" t="n">
        <v>16</v>
      </c>
      <c r="B1353" s="23"/>
      <c r="C1353" s="53"/>
      <c r="D1353" s="55"/>
      <c r="E1353" s="25" t="n">
        <f aca="false">$D1353/100*(E1203+(E1233*E1263)+E1293)</f>
        <v>0</v>
      </c>
      <c r="F1353" s="25" t="n">
        <f aca="false">$D1353/100*(F1203+(F1233*F1263)+F1293)</f>
        <v>0</v>
      </c>
      <c r="G1353" s="25" t="n">
        <f aca="false">$D1353/100*(G1203+(G1233*G1263)+G1293)</f>
        <v>0</v>
      </c>
      <c r="H1353" s="25" t="n">
        <f aca="false">$D1353/100*(H1203+(H1233*H1263)+H1293)</f>
        <v>0</v>
      </c>
      <c r="I1353" s="25" t="n">
        <f aca="false">$D1353/100*(I1203+(I1233*I1263)+I1293)</f>
        <v>0</v>
      </c>
      <c r="J1353" s="25" t="n">
        <f aca="false">$D1353/100*(J1203+(J1233*J1263)+J1293)</f>
        <v>0</v>
      </c>
      <c r="K1353" s="25" t="n">
        <f aca="false">$D1353/100*(K1203+(K1233*K1263)+K1293)</f>
        <v>0</v>
      </c>
      <c r="L1353" s="25" t="n">
        <f aca="false">$D1353/100*(L1203+(L1233*L1263)+L1293)</f>
        <v>0</v>
      </c>
      <c r="M1353" s="25" t="n">
        <f aca="false">$D1353/100*(M1203+(M1233*M1263)+M1293)</f>
        <v>0</v>
      </c>
      <c r="N1353" s="25" t="n">
        <f aca="false">$D1353/100*(N1203+(N1233*N1263)+N1293)</f>
        <v>0</v>
      </c>
      <c r="O1353" s="25" t="n">
        <f aca="false">$D1353/100*(O1203+(O1233*O1263)+O1293)</f>
        <v>0</v>
      </c>
      <c r="P1353" s="25" t="n">
        <f aca="false">$D1353/100*(P1203+(P1233*P1263)+P1293)</f>
        <v>0</v>
      </c>
      <c r="Q1353" s="25" t="n">
        <f aca="false">SUM(E1353:P1353)</f>
        <v>0</v>
      </c>
    </row>
    <row r="1354" customFormat="false" ht="14.65" hidden="false" customHeight="false" outlineLevel="0" collapsed="false">
      <c r="A1354" s="23" t="n">
        <v>17</v>
      </c>
      <c r="B1354" s="23"/>
      <c r="C1354" s="53"/>
      <c r="D1354" s="55"/>
      <c r="E1354" s="25" t="n">
        <f aca="false">$D1354/100*(E1204+(E1234*E1264)+E1294)</f>
        <v>0</v>
      </c>
      <c r="F1354" s="25" t="n">
        <f aca="false">$D1354/100*(F1204+(F1234*F1264)+F1294)</f>
        <v>0</v>
      </c>
      <c r="G1354" s="25" t="n">
        <f aca="false">$D1354/100*(G1204+(G1234*G1264)+G1294)</f>
        <v>0</v>
      </c>
      <c r="H1354" s="25" t="n">
        <f aca="false">$D1354/100*(H1204+(H1234*H1264)+H1294)</f>
        <v>0</v>
      </c>
      <c r="I1354" s="25" t="n">
        <f aca="false">$D1354/100*(I1204+(I1234*I1264)+I1294)</f>
        <v>0</v>
      </c>
      <c r="J1354" s="25" t="n">
        <f aca="false">$D1354/100*(J1204+(J1234*J1264)+J1294)</f>
        <v>0</v>
      </c>
      <c r="K1354" s="25" t="n">
        <f aca="false">$D1354/100*(K1204+(K1234*K1264)+K1294)</f>
        <v>0</v>
      </c>
      <c r="L1354" s="25" t="n">
        <f aca="false">$D1354/100*(L1204+(L1234*L1264)+L1294)</f>
        <v>0</v>
      </c>
      <c r="M1354" s="25" t="n">
        <f aca="false">$D1354/100*(M1204+(M1234*M1264)+M1294)</f>
        <v>0</v>
      </c>
      <c r="N1354" s="25" t="n">
        <f aca="false">$D1354/100*(N1204+(N1234*N1264)+N1294)</f>
        <v>0</v>
      </c>
      <c r="O1354" s="25" t="n">
        <f aca="false">$D1354/100*(O1204+(O1234*O1264)+O1294)</f>
        <v>0</v>
      </c>
      <c r="P1354" s="25" t="n">
        <f aca="false">$D1354/100*(P1204+(P1234*P1264)+P1294)</f>
        <v>0</v>
      </c>
      <c r="Q1354" s="25" t="n">
        <f aca="false">SUM(E1354:P1354)</f>
        <v>0</v>
      </c>
    </row>
    <row r="1355" customFormat="false" ht="14.65" hidden="false" customHeight="false" outlineLevel="0" collapsed="false">
      <c r="A1355" s="23" t="n">
        <v>18</v>
      </c>
      <c r="B1355" s="23"/>
      <c r="C1355" s="53"/>
      <c r="D1355" s="55"/>
      <c r="E1355" s="25" t="n">
        <f aca="false">$D1355/100*(E1205+(E1235*E1265)+E1295)</f>
        <v>0</v>
      </c>
      <c r="F1355" s="25" t="n">
        <f aca="false">$D1355/100*(F1205+(F1235*F1265)+F1295)</f>
        <v>0</v>
      </c>
      <c r="G1355" s="25" t="n">
        <f aca="false">$D1355/100*(G1205+(G1235*G1265)+G1295)</f>
        <v>0</v>
      </c>
      <c r="H1355" s="25" t="n">
        <f aca="false">$D1355/100*(H1205+(H1235*H1265)+H1295)</f>
        <v>0</v>
      </c>
      <c r="I1355" s="25" t="n">
        <f aca="false">$D1355/100*(I1205+(I1235*I1265)+I1295)</f>
        <v>0</v>
      </c>
      <c r="J1355" s="25" t="n">
        <f aca="false">$D1355/100*(J1205+(J1235*J1265)+J1295)</f>
        <v>0</v>
      </c>
      <c r="K1355" s="25" t="n">
        <f aca="false">$D1355/100*(K1205+(K1235*K1265)+K1295)</f>
        <v>0</v>
      </c>
      <c r="L1355" s="25" t="n">
        <f aca="false">$D1355/100*(L1205+(L1235*L1265)+L1295)</f>
        <v>0</v>
      </c>
      <c r="M1355" s="25" t="n">
        <f aca="false">$D1355/100*(M1205+(M1235*M1265)+M1295)</f>
        <v>0</v>
      </c>
      <c r="N1355" s="25" t="n">
        <f aca="false">$D1355/100*(N1205+(N1235*N1265)+N1295)</f>
        <v>0</v>
      </c>
      <c r="O1355" s="25" t="n">
        <f aca="false">$D1355/100*(O1205+(O1235*O1265)+O1295)</f>
        <v>0</v>
      </c>
      <c r="P1355" s="25" t="n">
        <f aca="false">$D1355/100*(P1205+(P1235*P1265)+P1295)</f>
        <v>0</v>
      </c>
      <c r="Q1355" s="25" t="n">
        <f aca="false">SUM(E1355:P1355)</f>
        <v>0</v>
      </c>
    </row>
    <row r="1356" customFormat="false" ht="14.65" hidden="false" customHeight="false" outlineLevel="0" collapsed="false">
      <c r="A1356" s="23" t="n">
        <v>19</v>
      </c>
      <c r="B1356" s="23"/>
      <c r="C1356" s="53"/>
      <c r="D1356" s="55"/>
      <c r="E1356" s="25" t="n">
        <f aca="false">$D1356/100*(E1206+(E1236*E1266)+E1296)</f>
        <v>0</v>
      </c>
      <c r="F1356" s="25" t="n">
        <f aca="false">$D1356/100*(F1206+(F1236*F1266)+F1296)</f>
        <v>0</v>
      </c>
      <c r="G1356" s="25" t="n">
        <f aca="false">$D1356/100*(G1206+(G1236*G1266)+G1296)</f>
        <v>0</v>
      </c>
      <c r="H1356" s="25" t="n">
        <f aca="false">$D1356/100*(H1206+(H1236*H1266)+H1296)</f>
        <v>0</v>
      </c>
      <c r="I1356" s="25" t="n">
        <f aca="false">$D1356/100*(I1206+(I1236*I1266)+I1296)</f>
        <v>0</v>
      </c>
      <c r="J1356" s="25" t="n">
        <f aca="false">$D1356/100*(J1206+(J1236*J1266)+J1296)</f>
        <v>0</v>
      </c>
      <c r="K1356" s="25" t="n">
        <f aca="false">$D1356/100*(K1206+(K1236*K1266)+K1296)</f>
        <v>0</v>
      </c>
      <c r="L1356" s="25" t="n">
        <f aca="false">$D1356/100*(L1206+(L1236*L1266)+L1296)</f>
        <v>0</v>
      </c>
      <c r="M1356" s="25" t="n">
        <f aca="false">$D1356/100*(M1206+(M1236*M1266)+M1296)</f>
        <v>0</v>
      </c>
      <c r="N1356" s="25" t="n">
        <f aca="false">$D1356/100*(N1206+(N1236*N1266)+N1296)</f>
        <v>0</v>
      </c>
      <c r="O1356" s="25" t="n">
        <f aca="false">$D1356/100*(O1206+(O1236*O1266)+O1296)</f>
        <v>0</v>
      </c>
      <c r="P1356" s="25" t="n">
        <f aca="false">$D1356/100*(P1206+(P1236*P1266)+P1296)</f>
        <v>0</v>
      </c>
      <c r="Q1356" s="25" t="n">
        <f aca="false">SUM(E1356:P1356)</f>
        <v>0</v>
      </c>
    </row>
    <row r="1357" customFormat="false" ht="14.65" hidden="false" customHeight="false" outlineLevel="0" collapsed="false">
      <c r="A1357" s="23" t="n">
        <v>20</v>
      </c>
      <c r="B1357" s="23"/>
      <c r="C1357" s="53"/>
      <c r="D1357" s="55"/>
      <c r="E1357" s="25" t="n">
        <f aca="false">$D1357/100*(E1207+(E1237*E1267)+E1297)</f>
        <v>0</v>
      </c>
      <c r="F1357" s="25" t="n">
        <f aca="false">$D1357/100*(F1207+(F1237*F1267)+F1297)</f>
        <v>0</v>
      </c>
      <c r="G1357" s="25" t="n">
        <f aca="false">$D1357/100*(G1207+(G1237*G1267)+G1297)</f>
        <v>0</v>
      </c>
      <c r="H1357" s="25" t="n">
        <f aca="false">$D1357/100*(H1207+(H1237*H1267)+H1297)</f>
        <v>0</v>
      </c>
      <c r="I1357" s="25" t="n">
        <f aca="false">$D1357/100*(I1207+(I1237*I1267)+I1297)</f>
        <v>0</v>
      </c>
      <c r="J1357" s="25" t="n">
        <f aca="false">$D1357/100*(J1207+(J1237*J1267)+J1297)</f>
        <v>0</v>
      </c>
      <c r="K1357" s="25" t="n">
        <f aca="false">$D1357/100*(K1207+(K1237*K1267)+K1297)</f>
        <v>0</v>
      </c>
      <c r="L1357" s="25" t="n">
        <f aca="false">$D1357/100*(L1207+(L1237*L1267)+L1297)</f>
        <v>0</v>
      </c>
      <c r="M1357" s="25" t="n">
        <f aca="false">$D1357/100*(M1207+(M1237*M1267)+M1297)</f>
        <v>0</v>
      </c>
      <c r="N1357" s="25" t="n">
        <f aca="false">$D1357/100*(N1207+(N1237*N1267)+N1297)</f>
        <v>0</v>
      </c>
      <c r="O1357" s="25" t="n">
        <f aca="false">$D1357/100*(O1207+(O1237*O1267)+O1297)</f>
        <v>0</v>
      </c>
      <c r="P1357" s="25" t="n">
        <f aca="false">$D1357/100*(P1207+(P1237*P1267)+P1297)</f>
        <v>0</v>
      </c>
      <c r="Q1357" s="25" t="n">
        <f aca="false">SUM(E1357:P1357)</f>
        <v>0</v>
      </c>
    </row>
    <row r="1358" customFormat="false" ht="14.65" hidden="false" customHeight="false" outlineLevel="0" collapsed="false">
      <c r="A1358" s="23"/>
      <c r="B1358" s="23"/>
      <c r="C1358" s="23"/>
      <c r="D1358" s="24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  <c r="O1358" s="25"/>
      <c r="P1358" s="25"/>
      <c r="Q1358" s="25"/>
    </row>
    <row r="1359" customFormat="false" ht="14.65" hidden="false" customHeight="false" outlineLevel="0" collapsed="false">
      <c r="A1359" s="23"/>
      <c r="B1359" s="23"/>
      <c r="C1359" s="23" t="s">
        <v>185</v>
      </c>
      <c r="D1359" s="24"/>
      <c r="E1359" s="25" t="n">
        <f aca="false">SUM(E1338:E1357)</f>
        <v>0</v>
      </c>
      <c r="F1359" s="25" t="n">
        <f aca="false">SUM(F1338:F1357)</f>
        <v>0</v>
      </c>
      <c r="G1359" s="25" t="n">
        <f aca="false">SUM(G1338:G1357)</f>
        <v>0</v>
      </c>
      <c r="H1359" s="25" t="n">
        <f aca="false">SUM(H1338:H1357)</f>
        <v>0</v>
      </c>
      <c r="I1359" s="25" t="n">
        <f aca="false">SUM(I1338:I1357)</f>
        <v>0</v>
      </c>
      <c r="J1359" s="25" t="n">
        <f aca="false">SUM(J1338:J1357)</f>
        <v>0</v>
      </c>
      <c r="K1359" s="25" t="n">
        <f aca="false">SUM(K1338:K1357)</f>
        <v>0</v>
      </c>
      <c r="L1359" s="25" t="n">
        <f aca="false">SUM(L1338:L1357)</f>
        <v>0</v>
      </c>
      <c r="M1359" s="25" t="n">
        <f aca="false">SUM(M1338:M1357)</f>
        <v>0</v>
      </c>
      <c r="N1359" s="25" t="n">
        <f aca="false">SUM(N1338:N1357)</f>
        <v>0</v>
      </c>
      <c r="O1359" s="25" t="n">
        <f aca="false">SUM(O1338:O1357)</f>
        <v>0</v>
      </c>
      <c r="P1359" s="25" t="n">
        <f aca="false">SUM(P1338:P1357)</f>
        <v>0</v>
      </c>
      <c r="Q1359" s="25" t="n">
        <f aca="false">SUM(Q1338:Q1357)</f>
        <v>0</v>
      </c>
    </row>
    <row r="1360" customFormat="false" ht="14.65" hidden="false" customHeight="false" outlineLevel="0" collapsed="false">
      <c r="A1360" s="23"/>
      <c r="B1360" s="23"/>
      <c r="C1360" s="23"/>
      <c r="D1360" s="24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  <c r="O1360" s="25"/>
      <c r="P1360" s="25"/>
      <c r="Q1360" s="25"/>
    </row>
    <row r="1361" customFormat="false" ht="14.65" hidden="false" customHeight="false" outlineLevel="0" collapsed="false">
      <c r="A1361" s="23"/>
      <c r="B1361" s="23"/>
      <c r="C1361" s="23"/>
      <c r="D1361" s="24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  <c r="O1361" s="25"/>
      <c r="P1361" s="25"/>
      <c r="Q1361" s="25"/>
    </row>
    <row r="1362" customFormat="false" ht="14.65" hidden="false" customHeight="false" outlineLevel="0" collapsed="false">
      <c r="A1362" s="23"/>
      <c r="B1362" s="23"/>
      <c r="C1362" s="23"/>
      <c r="D1362" s="24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  <c r="O1362" s="25"/>
      <c r="P1362" s="25"/>
      <c r="Q1362" s="25"/>
    </row>
    <row r="1363" customFormat="false" ht="14.65" hidden="false" customHeight="false" outlineLevel="0" collapsed="false">
      <c r="A1363" s="23"/>
      <c r="B1363" s="23"/>
      <c r="C1363" s="23" t="str">
        <f aca="false">C1213</f>
        <v>PERSONALAUFWAND</v>
      </c>
      <c r="D1363" s="24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  <c r="O1363" s="25"/>
      <c r="P1363" s="25"/>
      <c r="Q1363" s="25"/>
    </row>
    <row r="1364" customFormat="false" ht="14.65" hidden="false" customHeight="false" outlineLevel="0" collapsed="false">
      <c r="A1364" s="23"/>
      <c r="B1364" s="23"/>
      <c r="C1364" s="23"/>
      <c r="D1364" s="24"/>
      <c r="E1364" s="25" t="e">
        <f aca="false">firma</f>
        <v>#VALUE!</v>
      </c>
      <c r="F1364" s="25"/>
      <c r="G1364" s="25"/>
      <c r="H1364" s="25"/>
      <c r="I1364" s="25"/>
      <c r="J1364" s="25"/>
      <c r="K1364" s="25"/>
      <c r="L1364" s="25"/>
      <c r="M1364" s="25"/>
      <c r="N1364" s="25"/>
      <c r="O1364" s="25"/>
      <c r="P1364" s="25"/>
      <c r="Q1364" s="25"/>
    </row>
    <row r="1365" customFormat="false" ht="14.65" hidden="false" customHeight="false" outlineLevel="0" collapsed="false">
      <c r="A1365" s="23"/>
      <c r="B1365" s="23"/>
      <c r="C1365" s="23" t="s">
        <v>219</v>
      </c>
      <c r="D1365" s="24"/>
      <c r="E1365" s="26" t="e">
        <f aca="false">planjahr</f>
        <v>#VALUE!</v>
      </c>
      <c r="F1365" s="25"/>
      <c r="G1365" s="25"/>
      <c r="H1365" s="25"/>
      <c r="I1365" s="25"/>
      <c r="J1365" s="25"/>
      <c r="K1365" s="25"/>
      <c r="L1365" s="25"/>
      <c r="M1365" s="25"/>
      <c r="N1365" s="25"/>
      <c r="O1365" s="25"/>
      <c r="P1365" s="25"/>
      <c r="Q1365" s="25"/>
    </row>
    <row r="1366" customFormat="false" ht="60" hidden="false" customHeight="true" outlineLevel="0" collapsed="false">
      <c r="A1366" s="23"/>
      <c r="B1366" s="23"/>
      <c r="C1366" s="23" t="str">
        <f aca="false">C4</f>
        <v>POSTENBEZEICHNUNG/MONAT</v>
      </c>
      <c r="D1366" s="24"/>
      <c r="E1366" s="25" t="str">
        <f aca="false">E4</f>
        <v>Jan</v>
      </c>
      <c r="F1366" s="25" t="str">
        <f aca="false">F4</f>
        <v>Feb</v>
      </c>
      <c r="G1366" s="25" t="str">
        <f aca="false">G4</f>
        <v>Mae</v>
      </c>
      <c r="H1366" s="25" t="str">
        <f aca="false">H4</f>
        <v>Apr</v>
      </c>
      <c r="I1366" s="25" t="str">
        <f aca="false">I4</f>
        <v>Mai</v>
      </c>
      <c r="J1366" s="25" t="str">
        <f aca="false">J4</f>
        <v>Jun</v>
      </c>
      <c r="K1366" s="25" t="str">
        <f aca="false">K4</f>
        <v>Jul</v>
      </c>
      <c r="L1366" s="25" t="str">
        <f aca="false">L4</f>
        <v>Aug</v>
      </c>
      <c r="M1366" s="25" t="str">
        <f aca="false">M4</f>
        <v>Sep</v>
      </c>
      <c r="N1366" s="25" t="str">
        <f aca="false">N4</f>
        <v>Okt</v>
      </c>
      <c r="O1366" s="25" t="str">
        <f aca="false">O4</f>
        <v>Nov</v>
      </c>
      <c r="P1366" s="25" t="str">
        <f aca="false">P4</f>
        <v>Dez</v>
      </c>
      <c r="Q1366" s="25" t="str">
        <f aca="false">Q4</f>
        <v>Jahr</v>
      </c>
    </row>
    <row r="1367" customFormat="false" ht="14.65" hidden="false" customHeight="false" outlineLevel="0" collapsed="false">
      <c r="A1367" s="23"/>
      <c r="B1367" s="23"/>
      <c r="C1367" s="23"/>
      <c r="D1367" s="24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  <c r="O1367" s="25"/>
      <c r="P1367" s="25"/>
      <c r="Q1367" s="25"/>
    </row>
    <row r="1368" customFormat="false" ht="14.65" hidden="false" customHeight="false" outlineLevel="0" collapsed="false">
      <c r="A1368" s="23" t="n">
        <v>1</v>
      </c>
      <c r="B1368" s="23"/>
      <c r="C1368" s="53"/>
      <c r="D1368" s="55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25" t="n">
        <f aca="false">SUM(E1368:P1368)</f>
        <v>0</v>
      </c>
    </row>
    <row r="1369" customFormat="false" ht="14.65" hidden="false" customHeight="false" outlineLevel="0" collapsed="false">
      <c r="A1369" s="23" t="n">
        <v>2</v>
      </c>
      <c r="B1369" s="23"/>
      <c r="C1369" s="53"/>
      <c r="D1369" s="55"/>
      <c r="E1369" s="30"/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25" t="n">
        <f aca="false">SUM(E1369:P1369)</f>
        <v>0</v>
      </c>
    </row>
    <row r="1370" customFormat="false" ht="14.65" hidden="false" customHeight="false" outlineLevel="0" collapsed="false">
      <c r="A1370" s="23" t="n">
        <v>3</v>
      </c>
      <c r="B1370" s="23"/>
      <c r="C1370" s="53"/>
      <c r="D1370" s="55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25" t="n">
        <f aca="false">SUM(E1370:P1370)</f>
        <v>0</v>
      </c>
    </row>
    <row r="1371" customFormat="false" ht="14.65" hidden="false" customHeight="false" outlineLevel="0" collapsed="false">
      <c r="A1371" s="23" t="n">
        <v>4</v>
      </c>
      <c r="B1371" s="23"/>
      <c r="C1371" s="53"/>
      <c r="D1371" s="55"/>
      <c r="E1371" s="30"/>
      <c r="F1371" s="30"/>
      <c r="G1371" s="30"/>
      <c r="H1371" s="30"/>
      <c r="I1371" s="30"/>
      <c r="J1371" s="30"/>
      <c r="K1371" s="30"/>
      <c r="L1371" s="30"/>
      <c r="M1371" s="30"/>
      <c r="N1371" s="30"/>
      <c r="O1371" s="30"/>
      <c r="P1371" s="30"/>
      <c r="Q1371" s="25" t="n">
        <f aca="false">SUM(E1371:P1371)</f>
        <v>0</v>
      </c>
    </row>
    <row r="1372" customFormat="false" ht="14.65" hidden="false" customHeight="false" outlineLevel="0" collapsed="false">
      <c r="A1372" s="23" t="n">
        <v>5</v>
      </c>
      <c r="B1372" s="23"/>
      <c r="C1372" s="53"/>
      <c r="D1372" s="55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25" t="n">
        <f aca="false">SUM(E1372:P1372)</f>
        <v>0</v>
      </c>
    </row>
    <row r="1373" customFormat="false" ht="14.65" hidden="false" customHeight="false" outlineLevel="0" collapsed="false">
      <c r="A1373" s="23" t="n">
        <v>6</v>
      </c>
      <c r="B1373" s="23"/>
      <c r="C1373" s="53"/>
      <c r="D1373" s="55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25" t="n">
        <f aca="false">SUM(E1373:P1373)</f>
        <v>0</v>
      </c>
    </row>
    <row r="1374" customFormat="false" ht="14.65" hidden="false" customHeight="false" outlineLevel="0" collapsed="false">
      <c r="A1374" s="23" t="n">
        <v>7</v>
      </c>
      <c r="B1374" s="23"/>
      <c r="C1374" s="53"/>
      <c r="D1374" s="55"/>
      <c r="E1374" s="30"/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25" t="n">
        <f aca="false">SUM(E1374:P1374)</f>
        <v>0</v>
      </c>
    </row>
    <row r="1375" customFormat="false" ht="14.65" hidden="false" customHeight="false" outlineLevel="0" collapsed="false">
      <c r="A1375" s="23" t="n">
        <v>8</v>
      </c>
      <c r="B1375" s="23"/>
      <c r="C1375" s="53"/>
      <c r="D1375" s="55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  <c r="Q1375" s="25" t="n">
        <f aca="false">SUM(E1375:P1375)</f>
        <v>0</v>
      </c>
    </row>
    <row r="1376" customFormat="false" ht="14.65" hidden="false" customHeight="false" outlineLevel="0" collapsed="false">
      <c r="A1376" s="23" t="n">
        <v>9</v>
      </c>
      <c r="B1376" s="23"/>
      <c r="C1376" s="53"/>
      <c r="D1376" s="55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25" t="n">
        <f aca="false">SUM(E1376:P1376)</f>
        <v>0</v>
      </c>
    </row>
    <row r="1377" customFormat="false" ht="14.65" hidden="false" customHeight="false" outlineLevel="0" collapsed="false">
      <c r="A1377" s="23" t="n">
        <v>10</v>
      </c>
      <c r="B1377" s="23"/>
      <c r="C1377" s="53"/>
      <c r="D1377" s="55"/>
      <c r="E1377" s="30"/>
      <c r="F1377" s="30"/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25" t="n">
        <f aca="false">SUM(E1377:P1377)</f>
        <v>0</v>
      </c>
    </row>
    <row r="1378" customFormat="false" ht="14.65" hidden="false" customHeight="false" outlineLevel="0" collapsed="false">
      <c r="A1378" s="23" t="n">
        <v>11</v>
      </c>
      <c r="B1378" s="23"/>
      <c r="C1378" s="53"/>
      <c r="D1378" s="55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25" t="n">
        <f aca="false">SUM(E1378:P1378)</f>
        <v>0</v>
      </c>
    </row>
    <row r="1379" customFormat="false" ht="14.65" hidden="false" customHeight="false" outlineLevel="0" collapsed="false">
      <c r="A1379" s="23" t="n">
        <v>12</v>
      </c>
      <c r="B1379" s="23"/>
      <c r="C1379" s="53"/>
      <c r="D1379" s="55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  <c r="Q1379" s="25" t="n">
        <f aca="false">SUM(E1379:P1379)</f>
        <v>0</v>
      </c>
    </row>
    <row r="1380" customFormat="false" ht="14.65" hidden="false" customHeight="false" outlineLevel="0" collapsed="false">
      <c r="A1380" s="23" t="n">
        <v>13</v>
      </c>
      <c r="B1380" s="23"/>
      <c r="C1380" s="53"/>
      <c r="D1380" s="55"/>
      <c r="E1380" s="30"/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25" t="n">
        <f aca="false">SUM(E1380:P1380)</f>
        <v>0</v>
      </c>
    </row>
    <row r="1381" customFormat="false" ht="14.65" hidden="false" customHeight="false" outlineLevel="0" collapsed="false">
      <c r="A1381" s="23" t="n">
        <v>14</v>
      </c>
      <c r="B1381" s="23"/>
      <c r="C1381" s="53"/>
      <c r="D1381" s="55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25" t="n">
        <f aca="false">SUM(E1381:P1381)</f>
        <v>0</v>
      </c>
    </row>
    <row r="1382" customFormat="false" ht="14.65" hidden="false" customHeight="false" outlineLevel="0" collapsed="false">
      <c r="A1382" s="23" t="n">
        <v>15</v>
      </c>
      <c r="B1382" s="23"/>
      <c r="C1382" s="53"/>
      <c r="D1382" s="55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25" t="n">
        <f aca="false">SUM(E1382:P1382)</f>
        <v>0</v>
      </c>
    </row>
    <row r="1383" customFormat="false" ht="14.65" hidden="false" customHeight="false" outlineLevel="0" collapsed="false">
      <c r="A1383" s="23" t="n">
        <v>16</v>
      </c>
      <c r="B1383" s="23"/>
      <c r="C1383" s="53"/>
      <c r="D1383" s="55"/>
      <c r="E1383" s="30"/>
      <c r="F1383" s="30"/>
      <c r="G1383" s="30"/>
      <c r="H1383" s="30"/>
      <c r="I1383" s="30"/>
      <c r="J1383" s="30"/>
      <c r="K1383" s="30"/>
      <c r="L1383" s="30"/>
      <c r="M1383" s="30"/>
      <c r="N1383" s="30"/>
      <c r="O1383" s="30"/>
      <c r="P1383" s="30"/>
      <c r="Q1383" s="25" t="n">
        <f aca="false">SUM(E1383:P1383)</f>
        <v>0</v>
      </c>
    </row>
    <row r="1384" customFormat="false" ht="14.65" hidden="false" customHeight="false" outlineLevel="0" collapsed="false">
      <c r="A1384" s="23" t="n">
        <v>17</v>
      </c>
      <c r="B1384" s="23"/>
      <c r="C1384" s="53"/>
      <c r="D1384" s="55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25" t="n">
        <f aca="false">SUM(E1384:P1384)</f>
        <v>0</v>
      </c>
    </row>
    <row r="1385" customFormat="false" ht="14.65" hidden="false" customHeight="false" outlineLevel="0" collapsed="false">
      <c r="A1385" s="23" t="n">
        <v>18</v>
      </c>
      <c r="B1385" s="23"/>
      <c r="C1385" s="53"/>
      <c r="D1385" s="55"/>
      <c r="E1385" s="30"/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25" t="n">
        <f aca="false">SUM(E1385:P1385)</f>
        <v>0</v>
      </c>
    </row>
    <row r="1386" customFormat="false" ht="14.65" hidden="false" customHeight="false" outlineLevel="0" collapsed="false">
      <c r="A1386" s="23" t="n">
        <v>19</v>
      </c>
      <c r="B1386" s="23"/>
      <c r="C1386" s="53"/>
      <c r="D1386" s="55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25" t="n">
        <f aca="false">SUM(E1386:P1386)</f>
        <v>0</v>
      </c>
    </row>
    <row r="1387" customFormat="false" ht="14.65" hidden="false" customHeight="false" outlineLevel="0" collapsed="false">
      <c r="A1387" s="23" t="n">
        <v>20</v>
      </c>
      <c r="B1387" s="23"/>
      <c r="C1387" s="53"/>
      <c r="D1387" s="55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  <c r="Q1387" s="25" t="n">
        <f aca="false">SUM(E1387:P1387)</f>
        <v>0</v>
      </c>
    </row>
    <row r="1388" customFormat="false" ht="14.65" hidden="false" customHeight="false" outlineLevel="0" collapsed="false">
      <c r="A1388" s="23"/>
      <c r="B1388" s="23"/>
      <c r="C1388" s="23"/>
      <c r="D1388" s="24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  <c r="O1388" s="25"/>
      <c r="P1388" s="25"/>
      <c r="Q1388" s="25" t="n">
        <f aca="false">SUM(E1388:P1388)</f>
        <v>0</v>
      </c>
    </row>
    <row r="1389" customFormat="false" ht="14.65" hidden="false" customHeight="false" outlineLevel="0" collapsed="false">
      <c r="A1389" s="23"/>
      <c r="B1389" s="23"/>
      <c r="C1389" s="23" t="s">
        <v>185</v>
      </c>
      <c r="D1389" s="24"/>
      <c r="E1389" s="25" t="n">
        <f aca="false">SUM(E1368:E1387)</f>
        <v>0</v>
      </c>
      <c r="F1389" s="25" t="n">
        <f aca="false">SUM(F1368:F1387)</f>
        <v>0</v>
      </c>
      <c r="G1389" s="25" t="n">
        <f aca="false">SUM(G1368:G1387)</f>
        <v>0</v>
      </c>
      <c r="H1389" s="25" t="n">
        <f aca="false">SUM(H1368:H1387)</f>
        <v>0</v>
      </c>
      <c r="I1389" s="25" t="n">
        <f aca="false">SUM(I1368:I1387)</f>
        <v>0</v>
      </c>
      <c r="J1389" s="25" t="n">
        <f aca="false">SUM(J1368:J1387)</f>
        <v>0</v>
      </c>
      <c r="K1389" s="25" t="n">
        <f aca="false">SUM(K1368:K1387)</f>
        <v>0</v>
      </c>
      <c r="L1389" s="25" t="n">
        <f aca="false">SUM(L1368:L1387)</f>
        <v>0</v>
      </c>
      <c r="M1389" s="25" t="n">
        <f aca="false">SUM(M1368:M1387)</f>
        <v>0</v>
      </c>
      <c r="N1389" s="25" t="n">
        <f aca="false">SUM(N1368:N1387)</f>
        <v>0</v>
      </c>
      <c r="O1389" s="25" t="n">
        <f aca="false">SUM(O1368:O1387)</f>
        <v>0</v>
      </c>
      <c r="P1389" s="25" t="n">
        <f aca="false">SUM(P1368:P1387)</f>
        <v>0</v>
      </c>
      <c r="Q1389" s="25" t="n">
        <f aca="false">SUM(E1389:P1389)</f>
        <v>0</v>
      </c>
    </row>
    <row r="1390" customFormat="false" ht="14.65" hidden="false" customHeight="false" outlineLevel="0" collapsed="false">
      <c r="A1390" s="23"/>
      <c r="B1390" s="23"/>
      <c r="C1390" s="23"/>
      <c r="D1390" s="24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  <c r="O1390" s="25"/>
      <c r="P1390" s="25"/>
      <c r="Q1390" s="25"/>
    </row>
    <row r="1391" customFormat="false" ht="14.65" hidden="false" customHeight="false" outlineLevel="0" collapsed="false">
      <c r="A1391" s="23"/>
      <c r="B1391" s="23"/>
      <c r="C1391" s="23"/>
      <c r="D1391" s="24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  <c r="O1391" s="25"/>
      <c r="P1391" s="25"/>
      <c r="Q1391" s="25"/>
    </row>
    <row r="1392" customFormat="false" ht="14.65" hidden="false" customHeight="false" outlineLevel="0" collapsed="false">
      <c r="A1392" s="23"/>
      <c r="B1392" s="23"/>
      <c r="C1392" s="23"/>
      <c r="D1392" s="24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  <c r="O1392" s="25"/>
      <c r="P1392" s="25"/>
      <c r="Q1392" s="25"/>
    </row>
    <row r="1393" customFormat="false" ht="14.65" hidden="false" customHeight="false" outlineLevel="0" collapsed="false">
      <c r="A1393" s="23"/>
      <c r="B1393" s="23"/>
      <c r="C1393" s="23" t="str">
        <f aca="false">C1153</f>
        <v>PERSONALAUFWAND</v>
      </c>
      <c r="D1393" s="24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  <c r="O1393" s="25"/>
      <c r="P1393" s="25"/>
      <c r="Q1393" s="25"/>
    </row>
    <row r="1394" customFormat="false" ht="14.65" hidden="false" customHeight="false" outlineLevel="0" collapsed="false">
      <c r="A1394" s="23"/>
      <c r="B1394" s="23"/>
      <c r="C1394" s="23"/>
      <c r="D1394" s="24"/>
      <c r="E1394" s="25" t="e">
        <f aca="false">firma</f>
        <v>#VALUE!</v>
      </c>
      <c r="F1394" s="25"/>
      <c r="G1394" s="25"/>
      <c r="H1394" s="25"/>
      <c r="I1394" s="25"/>
      <c r="J1394" s="25"/>
      <c r="K1394" s="25"/>
      <c r="L1394" s="25"/>
      <c r="M1394" s="25"/>
      <c r="N1394" s="25"/>
      <c r="O1394" s="25"/>
      <c r="P1394" s="25"/>
      <c r="Q1394" s="25"/>
    </row>
    <row r="1395" customFormat="false" ht="14.65" hidden="false" customHeight="false" outlineLevel="0" collapsed="false">
      <c r="A1395" s="23"/>
      <c r="B1395" s="23"/>
      <c r="C1395" s="23" t="s">
        <v>206</v>
      </c>
      <c r="D1395" s="24"/>
      <c r="E1395" s="26" t="e">
        <f aca="false">planjahr</f>
        <v>#VALUE!</v>
      </c>
      <c r="F1395" s="25"/>
      <c r="G1395" s="25"/>
      <c r="H1395" s="25"/>
      <c r="I1395" s="25"/>
      <c r="J1395" s="25"/>
      <c r="K1395" s="25"/>
      <c r="L1395" s="25"/>
      <c r="M1395" s="25"/>
      <c r="N1395" s="25"/>
      <c r="O1395" s="25"/>
      <c r="P1395" s="25"/>
      <c r="Q1395" s="25"/>
    </row>
    <row r="1396" customFormat="false" ht="60" hidden="false" customHeight="true" outlineLevel="0" collapsed="false">
      <c r="A1396" s="23"/>
      <c r="B1396" s="23"/>
      <c r="C1396" s="23" t="str">
        <f aca="false">C1156</f>
        <v>POSTENBEZEICHNUNG/MONAT</v>
      </c>
      <c r="D1396" s="24"/>
      <c r="E1396" s="25" t="str">
        <f aca="false">E4</f>
        <v>Jan</v>
      </c>
      <c r="F1396" s="25" t="str">
        <f aca="false">F4</f>
        <v>Feb</v>
      </c>
      <c r="G1396" s="25" t="str">
        <f aca="false">G4</f>
        <v>Mae</v>
      </c>
      <c r="H1396" s="25" t="str">
        <f aca="false">H4</f>
        <v>Apr</v>
      </c>
      <c r="I1396" s="25" t="str">
        <f aca="false">I4</f>
        <v>Mai</v>
      </c>
      <c r="J1396" s="25" t="str">
        <f aca="false">J4</f>
        <v>Jun</v>
      </c>
      <c r="K1396" s="25" t="str">
        <f aca="false">K4</f>
        <v>Jul</v>
      </c>
      <c r="L1396" s="25" t="str">
        <f aca="false">L4</f>
        <v>Aug</v>
      </c>
      <c r="M1396" s="25" t="str">
        <f aca="false">M4</f>
        <v>Sep</v>
      </c>
      <c r="N1396" s="25" t="str">
        <f aca="false">N4</f>
        <v>Okt</v>
      </c>
      <c r="O1396" s="25" t="str">
        <f aca="false">O4</f>
        <v>Nov</v>
      </c>
      <c r="P1396" s="25" t="str">
        <f aca="false">P4</f>
        <v>Dez</v>
      </c>
      <c r="Q1396" s="25" t="str">
        <f aca="false">Q4</f>
        <v>Jahr</v>
      </c>
    </row>
    <row r="1397" customFormat="false" ht="14.65" hidden="false" customHeight="false" outlineLevel="0" collapsed="false">
      <c r="A1397" s="23"/>
      <c r="B1397" s="23"/>
      <c r="C1397" s="23"/>
      <c r="D1397" s="24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  <c r="O1397" s="25"/>
      <c r="P1397" s="25"/>
      <c r="Q1397" s="25"/>
    </row>
    <row r="1398" customFormat="false" ht="14.65" hidden="false" customHeight="false" outlineLevel="0" collapsed="false">
      <c r="A1398" s="23" t="n">
        <v>1</v>
      </c>
      <c r="B1398" s="23"/>
      <c r="C1398" s="53"/>
      <c r="D1398" s="55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25" t="n">
        <f aca="false">SUM(E1398:P1398)</f>
        <v>0</v>
      </c>
    </row>
    <row r="1399" customFormat="false" ht="14.65" hidden="false" customHeight="false" outlineLevel="0" collapsed="false">
      <c r="A1399" s="23" t="n">
        <v>2</v>
      </c>
      <c r="B1399" s="23"/>
      <c r="C1399" s="53"/>
      <c r="D1399" s="55"/>
      <c r="E1399" s="30"/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25" t="n">
        <f aca="false">SUM(E1399:P1399)</f>
        <v>0</v>
      </c>
    </row>
    <row r="1400" customFormat="false" ht="14.65" hidden="false" customHeight="false" outlineLevel="0" collapsed="false">
      <c r="A1400" s="23" t="n">
        <v>3</v>
      </c>
      <c r="B1400" s="23"/>
      <c r="C1400" s="53"/>
      <c r="D1400" s="55"/>
      <c r="E1400" s="3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25" t="n">
        <f aca="false">SUM(E1400:P1400)</f>
        <v>0</v>
      </c>
    </row>
    <row r="1401" customFormat="false" ht="14.65" hidden="false" customHeight="false" outlineLevel="0" collapsed="false">
      <c r="A1401" s="23" t="n">
        <v>4</v>
      </c>
      <c r="B1401" s="23"/>
      <c r="C1401" s="53"/>
      <c r="D1401" s="55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25" t="n">
        <f aca="false">SUM(E1401:P1401)</f>
        <v>0</v>
      </c>
    </row>
    <row r="1402" customFormat="false" ht="14.65" hidden="false" customHeight="false" outlineLevel="0" collapsed="false">
      <c r="A1402" s="23" t="n">
        <v>5</v>
      </c>
      <c r="B1402" s="23"/>
      <c r="C1402" s="53"/>
      <c r="D1402" s="55"/>
      <c r="E1402" s="30"/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25" t="n">
        <f aca="false">SUM(E1402:P1402)</f>
        <v>0</v>
      </c>
    </row>
    <row r="1403" customFormat="false" ht="14.65" hidden="false" customHeight="false" outlineLevel="0" collapsed="false">
      <c r="A1403" s="23" t="n">
        <v>6</v>
      </c>
      <c r="B1403" s="23"/>
      <c r="C1403" s="53"/>
      <c r="D1403" s="55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25" t="n">
        <f aca="false">SUM(E1403:P1403)</f>
        <v>0</v>
      </c>
    </row>
    <row r="1404" customFormat="false" ht="14.65" hidden="false" customHeight="false" outlineLevel="0" collapsed="false">
      <c r="A1404" s="23" t="n">
        <v>7</v>
      </c>
      <c r="B1404" s="23"/>
      <c r="C1404" s="53"/>
      <c r="D1404" s="55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  <c r="Q1404" s="25" t="n">
        <f aca="false">SUM(E1404:P1404)</f>
        <v>0</v>
      </c>
    </row>
    <row r="1405" customFormat="false" ht="14.65" hidden="false" customHeight="false" outlineLevel="0" collapsed="false">
      <c r="A1405" s="23" t="n">
        <v>8</v>
      </c>
      <c r="B1405" s="23"/>
      <c r="C1405" s="53"/>
      <c r="D1405" s="55"/>
      <c r="E1405" s="30"/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25" t="n">
        <f aca="false">SUM(E1405:P1405)</f>
        <v>0</v>
      </c>
    </row>
    <row r="1406" customFormat="false" ht="14.65" hidden="false" customHeight="false" outlineLevel="0" collapsed="false">
      <c r="A1406" s="23" t="n">
        <v>9</v>
      </c>
      <c r="B1406" s="23"/>
      <c r="C1406" s="53"/>
      <c r="D1406" s="55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25" t="n">
        <f aca="false">SUM(E1406:P1406)</f>
        <v>0</v>
      </c>
    </row>
    <row r="1407" customFormat="false" ht="14.65" hidden="false" customHeight="false" outlineLevel="0" collapsed="false">
      <c r="A1407" s="23" t="n">
        <v>10</v>
      </c>
      <c r="B1407" s="23"/>
      <c r="C1407" s="53"/>
      <c r="D1407" s="55"/>
      <c r="E1407" s="30"/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25" t="n">
        <f aca="false">SUM(E1407:P1407)</f>
        <v>0</v>
      </c>
    </row>
    <row r="1408" customFormat="false" ht="14.65" hidden="false" customHeight="false" outlineLevel="0" collapsed="false">
      <c r="A1408" s="23" t="n">
        <v>11</v>
      </c>
      <c r="B1408" s="23"/>
      <c r="C1408" s="53"/>
      <c r="D1408" s="55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  <c r="Q1408" s="25" t="n">
        <f aca="false">SUM(E1408:P1408)</f>
        <v>0</v>
      </c>
    </row>
    <row r="1409" customFormat="false" ht="14.65" hidden="false" customHeight="false" outlineLevel="0" collapsed="false">
      <c r="A1409" s="23" t="n">
        <v>12</v>
      </c>
      <c r="B1409" s="23"/>
      <c r="C1409" s="53"/>
      <c r="D1409" s="55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25" t="n">
        <f aca="false">SUM(E1409:P1409)</f>
        <v>0</v>
      </c>
    </row>
    <row r="1410" customFormat="false" ht="14.65" hidden="false" customHeight="false" outlineLevel="0" collapsed="false">
      <c r="A1410" s="23" t="n">
        <v>13</v>
      </c>
      <c r="B1410" s="23"/>
      <c r="C1410" s="53"/>
      <c r="D1410" s="55"/>
      <c r="E1410" s="30"/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25" t="n">
        <f aca="false">SUM(E1410:P1410)</f>
        <v>0</v>
      </c>
    </row>
    <row r="1411" customFormat="false" ht="14.65" hidden="false" customHeight="false" outlineLevel="0" collapsed="false">
      <c r="A1411" s="23" t="n">
        <v>14</v>
      </c>
      <c r="B1411" s="23"/>
      <c r="C1411" s="53"/>
      <c r="D1411" s="55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25" t="n">
        <f aca="false">SUM(E1411:P1411)</f>
        <v>0</v>
      </c>
    </row>
    <row r="1412" customFormat="false" ht="14.65" hidden="false" customHeight="false" outlineLevel="0" collapsed="false">
      <c r="A1412" s="23" t="n">
        <v>15</v>
      </c>
      <c r="B1412" s="23"/>
      <c r="C1412" s="53"/>
      <c r="D1412" s="55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  <c r="Q1412" s="25" t="n">
        <f aca="false">SUM(E1412:P1412)</f>
        <v>0</v>
      </c>
    </row>
    <row r="1413" customFormat="false" ht="14.65" hidden="false" customHeight="false" outlineLevel="0" collapsed="false">
      <c r="A1413" s="23" t="n">
        <v>16</v>
      </c>
      <c r="B1413" s="23"/>
      <c r="C1413" s="53"/>
      <c r="D1413" s="55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25" t="n">
        <f aca="false">SUM(E1413:P1413)</f>
        <v>0</v>
      </c>
    </row>
    <row r="1414" customFormat="false" ht="14.65" hidden="false" customHeight="false" outlineLevel="0" collapsed="false">
      <c r="A1414" s="23" t="n">
        <v>17</v>
      </c>
      <c r="B1414" s="23"/>
      <c r="C1414" s="53"/>
      <c r="D1414" s="55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25" t="n">
        <f aca="false">SUM(E1414:P1414)</f>
        <v>0</v>
      </c>
    </row>
    <row r="1415" customFormat="false" ht="14.65" hidden="false" customHeight="false" outlineLevel="0" collapsed="false">
      <c r="A1415" s="23" t="n">
        <v>18</v>
      </c>
      <c r="B1415" s="23"/>
      <c r="C1415" s="53"/>
      <c r="D1415" s="55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25" t="n">
        <f aca="false">SUM(E1415:P1415)</f>
        <v>0</v>
      </c>
    </row>
    <row r="1416" customFormat="false" ht="14.65" hidden="false" customHeight="false" outlineLevel="0" collapsed="false">
      <c r="A1416" s="23" t="n">
        <v>19</v>
      </c>
      <c r="B1416" s="23"/>
      <c r="C1416" s="53"/>
      <c r="D1416" s="55"/>
      <c r="E1416" s="30"/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25" t="n">
        <f aca="false">SUM(E1416:P1416)</f>
        <v>0</v>
      </c>
    </row>
    <row r="1417" customFormat="false" ht="14.65" hidden="false" customHeight="false" outlineLevel="0" collapsed="false">
      <c r="A1417" s="23" t="n">
        <v>20</v>
      </c>
      <c r="B1417" s="23"/>
      <c r="C1417" s="53"/>
      <c r="D1417" s="55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25" t="n">
        <f aca="false">SUM(E1417:P1417)</f>
        <v>0</v>
      </c>
    </row>
    <row r="1418" customFormat="false" ht="14.65" hidden="false" customHeight="false" outlineLevel="0" collapsed="false">
      <c r="A1418" s="23"/>
      <c r="B1418" s="23"/>
      <c r="C1418" s="23"/>
      <c r="D1418" s="24"/>
      <c r="E1418" s="25"/>
      <c r="F1418" s="25"/>
      <c r="G1418" s="25"/>
      <c r="H1418" s="25"/>
      <c r="I1418" s="25"/>
      <c r="J1418" s="25"/>
      <c r="K1418" s="25"/>
      <c r="L1418" s="25"/>
      <c r="M1418" s="25"/>
      <c r="N1418" s="25"/>
      <c r="O1418" s="25"/>
      <c r="P1418" s="25"/>
      <c r="Q1418" s="25"/>
    </row>
    <row r="1419" customFormat="false" ht="14.65" hidden="false" customHeight="false" outlineLevel="0" collapsed="false">
      <c r="A1419" s="23"/>
      <c r="B1419" s="23"/>
      <c r="C1419" s="23" t="s">
        <v>185</v>
      </c>
      <c r="D1419" s="24"/>
      <c r="E1419" s="25" t="n">
        <f aca="false">SUM(E1398:E1417)</f>
        <v>0</v>
      </c>
      <c r="F1419" s="25" t="n">
        <f aca="false">SUM(F1398:F1417)</f>
        <v>0</v>
      </c>
      <c r="G1419" s="25" t="n">
        <f aca="false">SUM(G1398:G1417)</f>
        <v>0</v>
      </c>
      <c r="H1419" s="25" t="n">
        <f aca="false">SUM(H1398:H1417)</f>
        <v>0</v>
      </c>
      <c r="I1419" s="25" t="n">
        <f aca="false">SUM(I1398:I1417)</f>
        <v>0</v>
      </c>
      <c r="J1419" s="25" t="n">
        <f aca="false">SUM(J1398:J1417)</f>
        <v>0</v>
      </c>
      <c r="K1419" s="25" t="n">
        <f aca="false">SUM(K1398:K1417)</f>
        <v>0</v>
      </c>
      <c r="L1419" s="25" t="n">
        <f aca="false">SUM(L1398:L1417)</f>
        <v>0</v>
      </c>
      <c r="M1419" s="25" t="n">
        <f aca="false">SUM(M1398:M1417)</f>
        <v>0</v>
      </c>
      <c r="N1419" s="25" t="n">
        <f aca="false">SUM(N1398:N1417)</f>
        <v>0</v>
      </c>
      <c r="O1419" s="25" t="n">
        <f aca="false">SUM(O1398:O1417)</f>
        <v>0</v>
      </c>
      <c r="P1419" s="25" t="n">
        <f aca="false">SUM(P1398:P1417)</f>
        <v>0</v>
      </c>
      <c r="Q1419" s="25" t="n">
        <f aca="false">SUM(Q1398:Q1417)</f>
        <v>0</v>
      </c>
    </row>
    <row r="1420" customFormat="false" ht="14.65" hidden="false" customHeight="false" outlineLevel="0" collapsed="false">
      <c r="A1420" s="23"/>
      <c r="B1420" s="23"/>
      <c r="C1420" s="23"/>
      <c r="D1420" s="24"/>
      <c r="E1420" s="25"/>
      <c r="F1420" s="25"/>
      <c r="G1420" s="25"/>
      <c r="H1420" s="25"/>
      <c r="I1420" s="25"/>
      <c r="J1420" s="25"/>
      <c r="K1420" s="25"/>
      <c r="L1420" s="25"/>
      <c r="M1420" s="25"/>
      <c r="N1420" s="25"/>
      <c r="O1420" s="25"/>
      <c r="P1420" s="25"/>
      <c r="Q1420" s="25"/>
    </row>
    <row r="1421" customFormat="false" ht="14.65" hidden="false" customHeight="false" outlineLevel="0" collapsed="false">
      <c r="A1421" s="23"/>
      <c r="B1421" s="23"/>
      <c r="C1421" s="23"/>
      <c r="D1421" s="24"/>
      <c r="E1421" s="25"/>
      <c r="F1421" s="25"/>
      <c r="G1421" s="25"/>
      <c r="H1421" s="25"/>
      <c r="I1421" s="25"/>
      <c r="J1421" s="25"/>
      <c r="K1421" s="25"/>
      <c r="L1421" s="25"/>
      <c r="M1421" s="25"/>
      <c r="N1421" s="25"/>
      <c r="O1421" s="25"/>
      <c r="P1421" s="25"/>
      <c r="Q1421" s="25"/>
    </row>
    <row r="1422" customFormat="false" ht="14.65" hidden="false" customHeight="false" outlineLevel="0" collapsed="false">
      <c r="A1422" s="23"/>
      <c r="B1422" s="23"/>
      <c r="C1422" s="23"/>
      <c r="D1422" s="24"/>
      <c r="E1422" s="25"/>
      <c r="F1422" s="25"/>
      <c r="G1422" s="25"/>
      <c r="H1422" s="25"/>
      <c r="I1422" s="25"/>
      <c r="J1422" s="25"/>
      <c r="K1422" s="25"/>
      <c r="L1422" s="25"/>
      <c r="M1422" s="25"/>
      <c r="N1422" s="25"/>
      <c r="O1422" s="25"/>
      <c r="P1422" s="25"/>
      <c r="Q1422" s="25"/>
    </row>
    <row r="1423" customFormat="false" ht="14.65" hidden="false" customHeight="false" outlineLevel="0" collapsed="false">
      <c r="A1423" s="23"/>
      <c r="B1423" s="23"/>
      <c r="C1423" s="23" t="s">
        <v>220</v>
      </c>
      <c r="D1423" s="24"/>
      <c r="E1423" s="25"/>
      <c r="F1423" s="25"/>
      <c r="G1423" s="25"/>
      <c r="H1423" s="25"/>
      <c r="I1423" s="25"/>
      <c r="J1423" s="25"/>
      <c r="K1423" s="25"/>
      <c r="L1423" s="25"/>
      <c r="M1423" s="25"/>
      <c r="N1423" s="25"/>
      <c r="O1423" s="25"/>
      <c r="P1423" s="25"/>
      <c r="Q1423" s="25"/>
    </row>
    <row r="1424" customFormat="false" ht="14.65" hidden="false" customHeight="false" outlineLevel="0" collapsed="false">
      <c r="A1424" s="23"/>
      <c r="B1424" s="23"/>
      <c r="C1424" s="23"/>
      <c r="D1424" s="24"/>
      <c r="E1424" s="25" t="e">
        <f aca="false">firma</f>
        <v>#VALUE!</v>
      </c>
      <c r="F1424" s="25"/>
      <c r="G1424" s="25"/>
      <c r="H1424" s="25"/>
      <c r="I1424" s="25"/>
      <c r="J1424" s="25"/>
      <c r="K1424" s="25"/>
      <c r="L1424" s="25"/>
      <c r="M1424" s="25"/>
      <c r="N1424" s="25"/>
      <c r="O1424" s="25"/>
      <c r="P1424" s="25"/>
      <c r="Q1424" s="25"/>
    </row>
    <row r="1425" customFormat="false" ht="14.65" hidden="false" customHeight="false" outlineLevel="0" collapsed="false">
      <c r="A1425" s="23"/>
      <c r="B1425" s="23"/>
      <c r="C1425" s="23" t="s">
        <v>182</v>
      </c>
      <c r="D1425" s="24"/>
      <c r="E1425" s="26" t="e">
        <f aca="false">planjahr</f>
        <v>#VALUE!</v>
      </c>
      <c r="F1425" s="25"/>
      <c r="G1425" s="25"/>
      <c r="H1425" s="25"/>
      <c r="I1425" s="25"/>
      <c r="J1425" s="25"/>
      <c r="K1425" s="25"/>
      <c r="L1425" s="25"/>
      <c r="M1425" s="25"/>
      <c r="N1425" s="25"/>
      <c r="O1425" s="25"/>
      <c r="P1425" s="25"/>
      <c r="Q1425" s="25"/>
    </row>
    <row r="1426" customFormat="false" ht="60" hidden="false" customHeight="true" outlineLevel="0" collapsed="false">
      <c r="A1426" s="23"/>
      <c r="B1426" s="23"/>
      <c r="C1426" s="23" t="str">
        <f aca="false">C4</f>
        <v>POSTENBEZEICHNUNG/MONAT</v>
      </c>
      <c r="D1426" s="24"/>
      <c r="E1426" s="25" t="str">
        <f aca="false">E4</f>
        <v>Jan</v>
      </c>
      <c r="F1426" s="25" t="str">
        <f aca="false">F4</f>
        <v>Feb</v>
      </c>
      <c r="G1426" s="25" t="str">
        <f aca="false">G4</f>
        <v>Mae</v>
      </c>
      <c r="H1426" s="25" t="str">
        <f aca="false">H4</f>
        <v>Apr</v>
      </c>
      <c r="I1426" s="25" t="str">
        <f aca="false">I4</f>
        <v>Mai</v>
      </c>
      <c r="J1426" s="25" t="str">
        <f aca="false">J4</f>
        <v>Jun</v>
      </c>
      <c r="K1426" s="25" t="str">
        <f aca="false">K4</f>
        <v>Jul</v>
      </c>
      <c r="L1426" s="25" t="str">
        <f aca="false">L4</f>
        <v>Aug</v>
      </c>
      <c r="M1426" s="25" t="str">
        <f aca="false">M4</f>
        <v>Sep</v>
      </c>
      <c r="N1426" s="25" t="str">
        <f aca="false">N4</f>
        <v>Okt</v>
      </c>
      <c r="O1426" s="25" t="str">
        <f aca="false">O4</f>
        <v>Nov</v>
      </c>
      <c r="P1426" s="25" t="str">
        <f aca="false">P4</f>
        <v>Dez</v>
      </c>
      <c r="Q1426" s="25" t="str">
        <f aca="false">Q4</f>
        <v>Jahr</v>
      </c>
    </row>
    <row r="1427" customFormat="false" ht="14.65" hidden="false" customHeight="false" outlineLevel="0" collapsed="false">
      <c r="A1427" s="23"/>
      <c r="B1427" s="23"/>
      <c r="C1427" s="23"/>
      <c r="D1427" s="24"/>
      <c r="E1427" s="25"/>
      <c r="F1427" s="25"/>
      <c r="G1427" s="25"/>
      <c r="H1427" s="25"/>
      <c r="I1427" s="25"/>
      <c r="J1427" s="25"/>
      <c r="K1427" s="25"/>
      <c r="L1427" s="25"/>
      <c r="M1427" s="25"/>
      <c r="N1427" s="25"/>
      <c r="O1427" s="25"/>
      <c r="P1427" s="25"/>
      <c r="Q1427" s="25"/>
    </row>
    <row r="1428" customFormat="false" ht="14.65" hidden="false" customHeight="false" outlineLevel="0" collapsed="false">
      <c r="A1428" s="23" t="n">
        <v>1</v>
      </c>
      <c r="B1428" s="23"/>
      <c r="C1428" s="53"/>
      <c r="D1428" s="55"/>
      <c r="E1428" s="25" t="n">
        <f aca="false">E1458+(E1488*E1518)+E1548+E1578+E1608+E1638</f>
        <v>0</v>
      </c>
      <c r="F1428" s="25" t="n">
        <f aca="false">F1458+(F1488*F1518)+F1548+F1578+F1608+F1638</f>
        <v>0</v>
      </c>
      <c r="G1428" s="25" t="n">
        <f aca="false">G1458+(G1488*G1518)+G1548+G1578+G1608+G1638</f>
        <v>0</v>
      </c>
      <c r="H1428" s="25" t="n">
        <f aca="false">H1458+(H1488*H1518)+H1548+H1578+H1608+H1638</f>
        <v>0</v>
      </c>
      <c r="I1428" s="25" t="n">
        <f aca="false">I1458+(I1488*I1518)+I1548+I1578+I1608+I1638</f>
        <v>0</v>
      </c>
      <c r="J1428" s="25" t="n">
        <f aca="false">J1458+(J1488*J1518)+J1548+J1578+J1608+J1638</f>
        <v>0</v>
      </c>
      <c r="K1428" s="25" t="n">
        <f aca="false">K1458+(K1488*K1518)+K1548+K1578+K1608+K1638</f>
        <v>0</v>
      </c>
      <c r="L1428" s="25" t="n">
        <f aca="false">L1458+(L1488*L1518)+L1548+L1578+L1608+L1638</f>
        <v>0</v>
      </c>
      <c r="M1428" s="25" t="n">
        <f aca="false">M1458+(M1488*M1518)+M1548+M1578+M1608+M1638</f>
        <v>0</v>
      </c>
      <c r="N1428" s="25" t="n">
        <f aca="false">N1458+(N1488*N1518)+N1548+N1578+N1608+N1638</f>
        <v>0</v>
      </c>
      <c r="O1428" s="25" t="n">
        <f aca="false">O1458+(O1488*O1518)+O1548+O1578+O1608+O1638</f>
        <v>0</v>
      </c>
      <c r="P1428" s="25" t="n">
        <f aca="false">P1458+(P1488*P1518)+P1548+P1578+P1608+P1638</f>
        <v>0</v>
      </c>
      <c r="Q1428" s="25" t="n">
        <f aca="false">SUM(E1428:P1428)</f>
        <v>0</v>
      </c>
    </row>
    <row r="1429" customFormat="false" ht="14.65" hidden="false" customHeight="false" outlineLevel="0" collapsed="false">
      <c r="A1429" s="23" t="n">
        <v>2</v>
      </c>
      <c r="B1429" s="23"/>
      <c r="C1429" s="53"/>
      <c r="D1429" s="55"/>
      <c r="E1429" s="25" t="n">
        <f aca="false">E1459+(E1489*E1519)+E1549+E1579+E1609+E1639</f>
        <v>0</v>
      </c>
      <c r="F1429" s="25" t="n">
        <f aca="false">F1459+(F1489*F1519)+F1549+F1579+F1609+F1639</f>
        <v>0</v>
      </c>
      <c r="G1429" s="25" t="n">
        <f aca="false">G1459+(G1489*G1519)+G1549+G1579+G1609+G1639</f>
        <v>0</v>
      </c>
      <c r="H1429" s="25" t="n">
        <f aca="false">H1459+(H1489*H1519)+H1549+H1579+H1609+H1639</f>
        <v>0</v>
      </c>
      <c r="I1429" s="25" t="n">
        <f aca="false">I1459+(I1489*I1519)+I1549+I1579+I1609+I1639</f>
        <v>0</v>
      </c>
      <c r="J1429" s="25" t="n">
        <f aca="false">J1459+(J1489*J1519)+J1549+J1579+J1609+J1639</f>
        <v>0</v>
      </c>
      <c r="K1429" s="25" t="n">
        <f aca="false">K1459+(K1489*K1519)+K1549+K1579+K1609+K1639</f>
        <v>0</v>
      </c>
      <c r="L1429" s="25" t="n">
        <f aca="false">L1459+(L1489*L1519)+L1549+L1579+L1609+L1639</f>
        <v>0</v>
      </c>
      <c r="M1429" s="25" t="n">
        <f aca="false">M1459+(M1489*M1519)+M1549+M1579+M1609+M1639</f>
        <v>0</v>
      </c>
      <c r="N1429" s="25" t="n">
        <f aca="false">N1459+(N1489*N1519)+N1549+N1579+N1609+N1639</f>
        <v>0</v>
      </c>
      <c r="O1429" s="25" t="n">
        <f aca="false">O1459+(O1489*O1519)+O1549+O1579+O1609+O1639</f>
        <v>0</v>
      </c>
      <c r="P1429" s="25" t="n">
        <f aca="false">P1459+(P1489*P1519)+P1549+P1579+P1609+P1639</f>
        <v>0</v>
      </c>
      <c r="Q1429" s="25" t="n">
        <f aca="false">SUM(E1429:P1429)</f>
        <v>0</v>
      </c>
    </row>
    <row r="1430" customFormat="false" ht="14.65" hidden="false" customHeight="false" outlineLevel="0" collapsed="false">
      <c r="A1430" s="23" t="n">
        <v>3</v>
      </c>
      <c r="B1430" s="23"/>
      <c r="C1430" s="53"/>
      <c r="D1430" s="55"/>
      <c r="E1430" s="25" t="n">
        <f aca="false">E1460+(E1490*E1520)+E1550+E1580+E1610+E1640</f>
        <v>0</v>
      </c>
      <c r="F1430" s="25" t="n">
        <f aca="false">F1460+(F1490*F1520)+F1550+F1580+F1610+F1640</f>
        <v>0</v>
      </c>
      <c r="G1430" s="25" t="n">
        <f aca="false">G1460+(G1490*G1520)+G1550+G1580+G1610+G1640</f>
        <v>0</v>
      </c>
      <c r="H1430" s="25" t="n">
        <f aca="false">H1460+(H1490*H1520)+H1550+H1580+H1610+H1640</f>
        <v>0</v>
      </c>
      <c r="I1430" s="25" t="n">
        <f aca="false">I1460+(I1490*I1520)+I1550+I1580+I1610+I1640</f>
        <v>0</v>
      </c>
      <c r="J1430" s="25" t="n">
        <f aca="false">J1460+(J1490*J1520)+J1550+J1580+J1610+J1640</f>
        <v>0</v>
      </c>
      <c r="K1430" s="25" t="n">
        <f aca="false">K1460+(K1490*K1520)+K1550+K1580+K1610+K1640</f>
        <v>0</v>
      </c>
      <c r="L1430" s="25" t="n">
        <f aca="false">L1460+(L1490*L1520)+L1550+L1580+L1610+L1640</f>
        <v>0</v>
      </c>
      <c r="M1430" s="25" t="n">
        <f aca="false">M1460+(M1490*M1520)+M1550+M1580+M1610+M1640</f>
        <v>0</v>
      </c>
      <c r="N1430" s="25" t="n">
        <f aca="false">N1460+(N1490*N1520)+N1550+N1580+N1610+N1640</f>
        <v>0</v>
      </c>
      <c r="O1430" s="25" t="n">
        <f aca="false">O1460+(O1490*O1520)+O1550+O1580+O1610+O1640</f>
        <v>0</v>
      </c>
      <c r="P1430" s="25" t="n">
        <f aca="false">P1460+(P1490*P1520)+P1550+P1580+P1610+P1640</f>
        <v>0</v>
      </c>
      <c r="Q1430" s="25" t="n">
        <f aca="false">SUM(E1430:P1430)</f>
        <v>0</v>
      </c>
    </row>
    <row r="1431" customFormat="false" ht="14.65" hidden="false" customHeight="false" outlineLevel="0" collapsed="false">
      <c r="A1431" s="23" t="n">
        <v>4</v>
      </c>
      <c r="B1431" s="23"/>
      <c r="C1431" s="53"/>
      <c r="D1431" s="55"/>
      <c r="E1431" s="25" t="n">
        <f aca="false">E1461+(E1491*E1521)+E1551+E1581+E1611+E1641</f>
        <v>0</v>
      </c>
      <c r="F1431" s="25" t="n">
        <f aca="false">F1461+(F1491*F1521)+F1551+F1581+F1611+F1641</f>
        <v>0</v>
      </c>
      <c r="G1431" s="25" t="n">
        <f aca="false">G1461+(G1491*G1521)+G1551+G1581+G1611+G1641</f>
        <v>0</v>
      </c>
      <c r="H1431" s="25" t="n">
        <f aca="false">H1461+(H1491*H1521)+H1551+H1581+H1611+H1641</f>
        <v>0</v>
      </c>
      <c r="I1431" s="25" t="n">
        <f aca="false">I1461+(I1491*I1521)+I1551+I1581+I1611+I1641</f>
        <v>0</v>
      </c>
      <c r="J1431" s="25" t="n">
        <f aca="false">J1461+(J1491*J1521)+J1551+J1581+J1611+J1641</f>
        <v>0</v>
      </c>
      <c r="K1431" s="25" t="n">
        <f aca="false">K1461+(K1491*K1521)+K1551+K1581+K1611+K1641</f>
        <v>0</v>
      </c>
      <c r="L1431" s="25" t="n">
        <f aca="false">L1461+(L1491*L1521)+L1551+L1581+L1611+L1641</f>
        <v>0</v>
      </c>
      <c r="M1431" s="25" t="n">
        <f aca="false">M1461+(M1491*M1521)+M1551+M1581+M1611+M1641</f>
        <v>0</v>
      </c>
      <c r="N1431" s="25" t="n">
        <f aca="false">N1461+(N1491*N1521)+N1551+N1581+N1611+N1641</f>
        <v>0</v>
      </c>
      <c r="O1431" s="25" t="n">
        <f aca="false">O1461+(O1491*O1521)+O1551+O1581+O1611+O1641</f>
        <v>0</v>
      </c>
      <c r="P1431" s="25" t="n">
        <f aca="false">P1461+(P1491*P1521)+P1551+P1581+P1611+P1641</f>
        <v>0</v>
      </c>
      <c r="Q1431" s="25" t="n">
        <f aca="false">SUM(E1431:P1431)</f>
        <v>0</v>
      </c>
    </row>
    <row r="1432" customFormat="false" ht="14.65" hidden="false" customHeight="false" outlineLevel="0" collapsed="false">
      <c r="A1432" s="23" t="n">
        <v>5</v>
      </c>
      <c r="B1432" s="23"/>
      <c r="C1432" s="53"/>
      <c r="D1432" s="55"/>
      <c r="E1432" s="25" t="n">
        <f aca="false">E1462+(E1492*E1522)+E1552+E1582+E1612+E1642</f>
        <v>0</v>
      </c>
      <c r="F1432" s="25" t="n">
        <f aca="false">F1462+(F1492*F1522)+F1552+F1582+F1612+F1642</f>
        <v>0</v>
      </c>
      <c r="G1432" s="25" t="n">
        <f aca="false">G1462+(G1492*G1522)+G1552+G1582+G1612+G1642</f>
        <v>0</v>
      </c>
      <c r="H1432" s="25" t="n">
        <f aca="false">H1462+(H1492*H1522)+H1552+H1582+H1612+H1642</f>
        <v>0</v>
      </c>
      <c r="I1432" s="25" t="n">
        <f aca="false">I1462+(I1492*I1522)+I1552+I1582+I1612+I1642</f>
        <v>0</v>
      </c>
      <c r="J1432" s="25" t="n">
        <f aca="false">J1462+(J1492*J1522)+J1552+J1582+J1612+J1642</f>
        <v>0</v>
      </c>
      <c r="K1432" s="25" t="n">
        <f aca="false">K1462+(K1492*K1522)+K1552+K1582+K1612+K1642</f>
        <v>0</v>
      </c>
      <c r="L1432" s="25" t="n">
        <f aca="false">L1462+(L1492*L1522)+L1552+L1582+L1612+L1642</f>
        <v>0</v>
      </c>
      <c r="M1432" s="25" t="n">
        <f aca="false">M1462+(M1492*M1522)+M1552+M1582+M1612+M1642</f>
        <v>0</v>
      </c>
      <c r="N1432" s="25" t="n">
        <f aca="false">N1462+(N1492*N1522)+N1552+N1582+N1612+N1642</f>
        <v>0</v>
      </c>
      <c r="O1432" s="25" t="n">
        <f aca="false">O1462+(O1492*O1522)+O1552+O1582+O1612+O1642</f>
        <v>0</v>
      </c>
      <c r="P1432" s="25" t="n">
        <f aca="false">P1462+(P1492*P1522)+P1552+P1582+P1612+P1642</f>
        <v>0</v>
      </c>
      <c r="Q1432" s="25" t="n">
        <f aca="false">SUM(E1432:P1432)</f>
        <v>0</v>
      </c>
    </row>
    <row r="1433" customFormat="false" ht="14.65" hidden="false" customHeight="false" outlineLevel="0" collapsed="false">
      <c r="A1433" s="23" t="n">
        <v>6</v>
      </c>
      <c r="B1433" s="23"/>
      <c r="C1433" s="53"/>
      <c r="D1433" s="55"/>
      <c r="E1433" s="25" t="n">
        <f aca="false">E1463+(E1493*E1523)+E1553+E1583+E1613+E1643</f>
        <v>0</v>
      </c>
      <c r="F1433" s="25" t="n">
        <f aca="false">F1463+(F1493*F1523)+F1553+F1583+F1613+F1643</f>
        <v>0</v>
      </c>
      <c r="G1433" s="25" t="n">
        <f aca="false">G1463+(G1493*G1523)+G1553+G1583+G1613+G1643</f>
        <v>0</v>
      </c>
      <c r="H1433" s="25" t="n">
        <f aca="false">H1463+(H1493*H1523)+H1553+H1583+H1613+H1643</f>
        <v>0</v>
      </c>
      <c r="I1433" s="25" t="n">
        <f aca="false">I1463+(I1493*I1523)+I1553+I1583+I1613+I1643</f>
        <v>0</v>
      </c>
      <c r="J1433" s="25" t="n">
        <f aca="false">J1463+(J1493*J1523)+J1553+J1583+J1613+J1643</f>
        <v>0</v>
      </c>
      <c r="K1433" s="25" t="n">
        <f aca="false">K1463+(K1493*K1523)+K1553+K1583+K1613+K1643</f>
        <v>0</v>
      </c>
      <c r="L1433" s="25" t="n">
        <f aca="false">L1463+(L1493*L1523)+L1553+L1583+L1613+L1643</f>
        <v>0</v>
      </c>
      <c r="M1433" s="25" t="n">
        <f aca="false">M1463+(M1493*M1523)+M1553+M1583+M1613+M1643</f>
        <v>0</v>
      </c>
      <c r="N1433" s="25" t="n">
        <f aca="false">N1463+(N1493*N1523)+N1553+N1583+N1613+N1643</f>
        <v>0</v>
      </c>
      <c r="O1433" s="25" t="n">
        <f aca="false">O1463+(O1493*O1523)+O1553+O1583+O1613+O1643</f>
        <v>0</v>
      </c>
      <c r="P1433" s="25" t="n">
        <f aca="false">P1463+(P1493*P1523)+P1553+P1583+P1613+P1643</f>
        <v>0</v>
      </c>
      <c r="Q1433" s="25" t="n">
        <f aca="false">SUM(E1433:P1433)</f>
        <v>0</v>
      </c>
    </row>
    <row r="1434" customFormat="false" ht="14.65" hidden="false" customHeight="false" outlineLevel="0" collapsed="false">
      <c r="A1434" s="23" t="n">
        <v>7</v>
      </c>
      <c r="B1434" s="23"/>
      <c r="C1434" s="53"/>
      <c r="D1434" s="55"/>
      <c r="E1434" s="25" t="n">
        <f aca="false">E1464+(E1494*E1524)+E1554+E1584+E1614+E1644</f>
        <v>0</v>
      </c>
      <c r="F1434" s="25" t="n">
        <f aca="false">F1464+(F1494*F1524)+F1554+F1584+F1614+F1644</f>
        <v>0</v>
      </c>
      <c r="G1434" s="25" t="n">
        <f aca="false">G1464+(G1494*G1524)+G1554+G1584+G1614+G1644</f>
        <v>0</v>
      </c>
      <c r="H1434" s="25" t="n">
        <f aca="false">H1464+(H1494*H1524)+H1554+H1584+H1614+H1644</f>
        <v>0</v>
      </c>
      <c r="I1434" s="25" t="n">
        <f aca="false">I1464+(I1494*I1524)+I1554+I1584+I1614+I1644</f>
        <v>0</v>
      </c>
      <c r="J1434" s="25" t="n">
        <f aca="false">J1464+(J1494*J1524)+J1554+J1584+J1614+J1644</f>
        <v>0</v>
      </c>
      <c r="K1434" s="25" t="n">
        <f aca="false">K1464+(K1494*K1524)+K1554+K1584+K1614+K1644</f>
        <v>0</v>
      </c>
      <c r="L1434" s="25" t="n">
        <f aca="false">L1464+(L1494*L1524)+L1554+L1584+L1614+L1644</f>
        <v>0</v>
      </c>
      <c r="M1434" s="25" t="n">
        <f aca="false">M1464+(M1494*M1524)+M1554+M1584+M1614+M1644</f>
        <v>0</v>
      </c>
      <c r="N1434" s="25" t="n">
        <f aca="false">N1464+(N1494*N1524)+N1554+N1584+N1614+N1644</f>
        <v>0</v>
      </c>
      <c r="O1434" s="25" t="n">
        <f aca="false">O1464+(O1494*O1524)+O1554+O1584+O1614+O1644</f>
        <v>0</v>
      </c>
      <c r="P1434" s="25" t="n">
        <f aca="false">P1464+(P1494*P1524)+P1554+P1584+P1614+P1644</f>
        <v>0</v>
      </c>
      <c r="Q1434" s="25" t="n">
        <f aca="false">SUM(E1434:P1434)</f>
        <v>0</v>
      </c>
    </row>
    <row r="1435" customFormat="false" ht="14.65" hidden="false" customHeight="false" outlineLevel="0" collapsed="false">
      <c r="A1435" s="23" t="n">
        <v>8</v>
      </c>
      <c r="B1435" s="23"/>
      <c r="C1435" s="53"/>
      <c r="D1435" s="55"/>
      <c r="E1435" s="25" t="n">
        <f aca="false">E1465+(E1495*E1525)+E1555+E1585+E1615+E1645</f>
        <v>0</v>
      </c>
      <c r="F1435" s="25" t="n">
        <f aca="false">F1465+(F1495*F1525)+F1555+F1585+F1615+F1645</f>
        <v>0</v>
      </c>
      <c r="G1435" s="25" t="n">
        <f aca="false">G1465+(G1495*G1525)+G1555+G1585+G1615+G1645</f>
        <v>0</v>
      </c>
      <c r="H1435" s="25" t="n">
        <f aca="false">H1465+(H1495*H1525)+H1555+H1585+H1615+H1645</f>
        <v>0</v>
      </c>
      <c r="I1435" s="25" t="n">
        <f aca="false">I1465+(I1495*I1525)+I1555+I1585+I1615+I1645</f>
        <v>0</v>
      </c>
      <c r="J1435" s="25" t="n">
        <f aca="false">J1465+(J1495*J1525)+J1555+J1585+J1615+J1645</f>
        <v>0</v>
      </c>
      <c r="K1435" s="25" t="n">
        <f aca="false">K1465+(K1495*K1525)+K1555+K1585+K1615+K1645</f>
        <v>0</v>
      </c>
      <c r="L1435" s="25" t="n">
        <f aca="false">L1465+(L1495*L1525)+L1555+L1585+L1615+L1645</f>
        <v>0</v>
      </c>
      <c r="M1435" s="25" t="n">
        <f aca="false">M1465+(M1495*M1525)+M1555+M1585+M1615+M1645</f>
        <v>0</v>
      </c>
      <c r="N1435" s="25" t="n">
        <f aca="false">N1465+(N1495*N1525)+N1555+N1585+N1615+N1645</f>
        <v>0</v>
      </c>
      <c r="O1435" s="25" t="n">
        <f aca="false">O1465+(O1495*O1525)+O1555+O1585+O1615+O1645</f>
        <v>0</v>
      </c>
      <c r="P1435" s="25" t="n">
        <f aca="false">P1465+(P1495*P1525)+P1555+P1585+P1615+P1645</f>
        <v>0</v>
      </c>
      <c r="Q1435" s="25" t="n">
        <f aca="false">SUM(E1435:P1435)</f>
        <v>0</v>
      </c>
    </row>
    <row r="1436" customFormat="false" ht="14.65" hidden="false" customHeight="false" outlineLevel="0" collapsed="false">
      <c r="A1436" s="23" t="n">
        <v>9</v>
      </c>
      <c r="B1436" s="23"/>
      <c r="C1436" s="53"/>
      <c r="D1436" s="55"/>
      <c r="E1436" s="25" t="n">
        <f aca="false">E1466+(E1496*E1526)+E1556+E1586+E1616+E1646</f>
        <v>0</v>
      </c>
      <c r="F1436" s="25" t="n">
        <f aca="false">F1466+(F1496*F1526)+F1556+F1586+F1616+F1646</f>
        <v>0</v>
      </c>
      <c r="G1436" s="25" t="n">
        <f aca="false">G1466+(G1496*G1526)+G1556+G1586+G1616+G1646</f>
        <v>0</v>
      </c>
      <c r="H1436" s="25" t="n">
        <f aca="false">H1466+(H1496*H1526)+H1556+H1586+H1616+H1646</f>
        <v>0</v>
      </c>
      <c r="I1436" s="25" t="n">
        <f aca="false">I1466+(I1496*I1526)+I1556+I1586+I1616+I1646</f>
        <v>0</v>
      </c>
      <c r="J1436" s="25" t="n">
        <f aca="false">J1466+(J1496*J1526)+J1556+J1586+J1616+J1646</f>
        <v>0</v>
      </c>
      <c r="K1436" s="25" t="n">
        <f aca="false">K1466+(K1496*K1526)+K1556+K1586+K1616+K1646</f>
        <v>0</v>
      </c>
      <c r="L1436" s="25" t="n">
        <f aca="false">L1466+(L1496*L1526)+L1556+L1586+L1616+L1646</f>
        <v>0</v>
      </c>
      <c r="M1436" s="25" t="n">
        <f aca="false">M1466+(M1496*M1526)+M1556+M1586+M1616+M1646</f>
        <v>0</v>
      </c>
      <c r="N1436" s="25" t="n">
        <f aca="false">N1466+(N1496*N1526)+N1556+N1586+N1616+N1646</f>
        <v>0</v>
      </c>
      <c r="O1436" s="25" t="n">
        <f aca="false">O1466+(O1496*O1526)+O1556+O1586+O1616+O1646</f>
        <v>0</v>
      </c>
      <c r="P1436" s="25" t="n">
        <f aca="false">P1466+(P1496*P1526)+P1556+P1586+P1616+P1646</f>
        <v>0</v>
      </c>
      <c r="Q1436" s="25" t="n">
        <f aca="false">SUM(E1436:P1436)</f>
        <v>0</v>
      </c>
    </row>
    <row r="1437" customFormat="false" ht="14.65" hidden="false" customHeight="false" outlineLevel="0" collapsed="false">
      <c r="A1437" s="23" t="n">
        <v>10</v>
      </c>
      <c r="B1437" s="23"/>
      <c r="C1437" s="53"/>
      <c r="D1437" s="55"/>
      <c r="E1437" s="25" t="n">
        <f aca="false">E1467+(E1497*E1527)+E1557+E1587+E1617+E1647</f>
        <v>0</v>
      </c>
      <c r="F1437" s="25" t="n">
        <f aca="false">F1467+(F1497*F1527)+F1557+F1587+F1617+F1647</f>
        <v>0</v>
      </c>
      <c r="G1437" s="25" t="n">
        <f aca="false">G1467+(G1497*G1527)+G1557+G1587+G1617+G1647</f>
        <v>0</v>
      </c>
      <c r="H1437" s="25" t="n">
        <f aca="false">H1467+(H1497*H1527)+H1557+H1587+H1617+H1647</f>
        <v>0</v>
      </c>
      <c r="I1437" s="25" t="n">
        <f aca="false">I1467+(I1497*I1527)+I1557+I1587+I1617+I1647</f>
        <v>0</v>
      </c>
      <c r="J1437" s="25" t="n">
        <f aca="false">J1467+(J1497*J1527)+J1557+J1587+J1617+J1647</f>
        <v>0</v>
      </c>
      <c r="K1437" s="25" t="n">
        <f aca="false">K1467+(K1497*K1527)+K1557+K1587+K1617+K1647</f>
        <v>0</v>
      </c>
      <c r="L1437" s="25" t="n">
        <f aca="false">L1467+(L1497*L1527)+L1557+L1587+L1617+L1647</f>
        <v>0</v>
      </c>
      <c r="M1437" s="25" t="n">
        <f aca="false">M1467+(M1497*M1527)+M1557+M1587+M1617+M1647</f>
        <v>0</v>
      </c>
      <c r="N1437" s="25" t="n">
        <f aca="false">N1467+(N1497*N1527)+N1557+N1587+N1617+N1647</f>
        <v>0</v>
      </c>
      <c r="O1437" s="25" t="n">
        <f aca="false">O1467+(O1497*O1527)+O1557+O1587+O1617+O1647</f>
        <v>0</v>
      </c>
      <c r="P1437" s="25" t="n">
        <f aca="false">P1467+(P1497*P1527)+P1557+P1587+P1617+P1647</f>
        <v>0</v>
      </c>
      <c r="Q1437" s="25" t="n">
        <f aca="false">SUM(E1437:P1437)</f>
        <v>0</v>
      </c>
    </row>
    <row r="1438" customFormat="false" ht="14.65" hidden="false" customHeight="false" outlineLevel="0" collapsed="false">
      <c r="A1438" s="23" t="n">
        <v>11</v>
      </c>
      <c r="B1438" s="23"/>
      <c r="C1438" s="53"/>
      <c r="D1438" s="55"/>
      <c r="E1438" s="25" t="n">
        <f aca="false">E1468+(E1498*E1528)+E1558+E1588+E1618+E1648</f>
        <v>0</v>
      </c>
      <c r="F1438" s="25" t="n">
        <f aca="false">F1468+(F1498*F1528)+F1558+F1588+F1618+F1648</f>
        <v>0</v>
      </c>
      <c r="G1438" s="25" t="n">
        <f aca="false">G1468+(G1498*G1528)+G1558+G1588+G1618+G1648</f>
        <v>0</v>
      </c>
      <c r="H1438" s="25" t="n">
        <f aca="false">H1468+(H1498*H1528)+H1558+H1588+H1618+H1648</f>
        <v>0</v>
      </c>
      <c r="I1438" s="25" t="n">
        <f aca="false">I1468+(I1498*I1528)+I1558+I1588+I1618+I1648</f>
        <v>0</v>
      </c>
      <c r="J1438" s="25" t="n">
        <f aca="false">J1468+(J1498*J1528)+J1558+J1588+J1618+J1648</f>
        <v>0</v>
      </c>
      <c r="K1438" s="25" t="n">
        <f aca="false">K1468+(K1498*K1528)+K1558+K1588+K1618+K1648</f>
        <v>0</v>
      </c>
      <c r="L1438" s="25" t="n">
        <f aca="false">L1468+(L1498*L1528)+L1558+L1588+L1618+L1648</f>
        <v>0</v>
      </c>
      <c r="M1438" s="25" t="n">
        <f aca="false">M1468+(M1498*M1528)+M1558+M1588+M1618+M1648</f>
        <v>0</v>
      </c>
      <c r="N1438" s="25" t="n">
        <f aca="false">N1468+(N1498*N1528)+N1558+N1588+N1618+N1648</f>
        <v>0</v>
      </c>
      <c r="O1438" s="25" t="n">
        <f aca="false">O1468+(O1498*O1528)+O1558+O1588+O1618+O1648</f>
        <v>0</v>
      </c>
      <c r="P1438" s="25" t="n">
        <f aca="false">P1468+(P1498*P1528)+P1558+P1588+P1618+P1648</f>
        <v>0</v>
      </c>
      <c r="Q1438" s="25" t="n">
        <f aca="false">SUM(E1438:P1438)</f>
        <v>0</v>
      </c>
    </row>
    <row r="1439" customFormat="false" ht="14.65" hidden="false" customHeight="false" outlineLevel="0" collapsed="false">
      <c r="A1439" s="23" t="n">
        <v>12</v>
      </c>
      <c r="B1439" s="23"/>
      <c r="C1439" s="53"/>
      <c r="D1439" s="55"/>
      <c r="E1439" s="25" t="n">
        <f aca="false">E1469+(E1499*E1529)+E1559+E1589+E1619+E1649</f>
        <v>0</v>
      </c>
      <c r="F1439" s="25" t="n">
        <f aca="false">F1469+(F1499*F1529)+F1559+F1589+F1619+F1649</f>
        <v>0</v>
      </c>
      <c r="G1439" s="25" t="n">
        <f aca="false">G1469+(G1499*G1529)+G1559+G1589+G1619+G1649</f>
        <v>0</v>
      </c>
      <c r="H1439" s="25" t="n">
        <f aca="false">H1469+(H1499*H1529)+H1559+H1589+H1619+H1649</f>
        <v>0</v>
      </c>
      <c r="I1439" s="25" t="n">
        <f aca="false">I1469+(I1499*I1529)+I1559+I1589+I1619+I1649</f>
        <v>0</v>
      </c>
      <c r="J1439" s="25" t="n">
        <f aca="false">J1469+(J1499*J1529)+J1559+J1589+J1619+J1649</f>
        <v>0</v>
      </c>
      <c r="K1439" s="25" t="n">
        <f aca="false">K1469+(K1499*K1529)+K1559+K1589+K1619+K1649</f>
        <v>0</v>
      </c>
      <c r="L1439" s="25" t="n">
        <f aca="false">L1469+(L1499*L1529)+L1559+L1589+L1619+L1649</f>
        <v>0</v>
      </c>
      <c r="M1439" s="25" t="n">
        <f aca="false">M1469+(M1499*M1529)+M1559+M1589+M1619+M1649</f>
        <v>0</v>
      </c>
      <c r="N1439" s="25" t="n">
        <f aca="false">N1469+(N1499*N1529)+N1559+N1589+N1619+N1649</f>
        <v>0</v>
      </c>
      <c r="O1439" s="25" t="n">
        <f aca="false">O1469+(O1499*O1529)+O1559+O1589+O1619+O1649</f>
        <v>0</v>
      </c>
      <c r="P1439" s="25" t="n">
        <f aca="false">P1469+(P1499*P1529)+P1559+P1589+P1619+P1649</f>
        <v>0</v>
      </c>
      <c r="Q1439" s="25" t="n">
        <f aca="false">SUM(E1439:P1439)</f>
        <v>0</v>
      </c>
    </row>
    <row r="1440" customFormat="false" ht="14.65" hidden="false" customHeight="false" outlineLevel="0" collapsed="false">
      <c r="A1440" s="23" t="n">
        <v>13</v>
      </c>
      <c r="B1440" s="23"/>
      <c r="C1440" s="53"/>
      <c r="D1440" s="55"/>
      <c r="E1440" s="25" t="n">
        <f aca="false">E1470+(E1500*E1530)+E1560+E1590+E1620+E1650</f>
        <v>0</v>
      </c>
      <c r="F1440" s="25" t="n">
        <f aca="false">F1470+(F1500*F1530)+F1560+F1590+F1620+F1650</f>
        <v>0</v>
      </c>
      <c r="G1440" s="25" t="n">
        <f aca="false">G1470+(G1500*G1530)+G1560+G1590+G1620+G1650</f>
        <v>0</v>
      </c>
      <c r="H1440" s="25" t="n">
        <f aca="false">H1470+(H1500*H1530)+H1560+H1590+H1620+H1650</f>
        <v>0</v>
      </c>
      <c r="I1440" s="25" t="n">
        <f aca="false">I1470+(I1500*I1530)+I1560+I1590+I1620+I1650</f>
        <v>0</v>
      </c>
      <c r="J1440" s="25" t="n">
        <f aca="false">J1470+(J1500*J1530)+J1560+J1590+J1620+J1650</f>
        <v>0</v>
      </c>
      <c r="K1440" s="25" t="n">
        <f aca="false">K1470+(K1500*K1530)+K1560+K1590+K1620+K1650</f>
        <v>0</v>
      </c>
      <c r="L1440" s="25" t="n">
        <f aca="false">L1470+(L1500*L1530)+L1560+L1590+L1620+L1650</f>
        <v>0</v>
      </c>
      <c r="M1440" s="25" t="n">
        <f aca="false">M1470+(M1500*M1530)+M1560+M1590+M1620+M1650</f>
        <v>0</v>
      </c>
      <c r="N1440" s="25" t="n">
        <f aca="false">N1470+(N1500*N1530)+N1560+N1590+N1620+N1650</f>
        <v>0</v>
      </c>
      <c r="O1440" s="25" t="n">
        <f aca="false">O1470+(O1500*O1530)+O1560+O1590+O1620+O1650</f>
        <v>0</v>
      </c>
      <c r="P1440" s="25" t="n">
        <f aca="false">P1470+(P1500*P1530)+P1560+P1590+P1620+P1650</f>
        <v>0</v>
      </c>
      <c r="Q1440" s="25" t="n">
        <f aca="false">SUM(E1440:P1440)</f>
        <v>0</v>
      </c>
    </row>
    <row r="1441" customFormat="false" ht="14.65" hidden="false" customHeight="false" outlineLevel="0" collapsed="false">
      <c r="A1441" s="23" t="n">
        <v>14</v>
      </c>
      <c r="B1441" s="23"/>
      <c r="C1441" s="53"/>
      <c r="D1441" s="55"/>
      <c r="E1441" s="25" t="n">
        <f aca="false">E1471+(E1501*E1531)+E1561+E1591+E1621+E1651</f>
        <v>0</v>
      </c>
      <c r="F1441" s="25" t="n">
        <f aca="false">F1471+(F1501*F1531)+F1561+F1591+F1621+F1651</f>
        <v>0</v>
      </c>
      <c r="G1441" s="25" t="n">
        <f aca="false">G1471+(G1501*G1531)+G1561+G1591+G1621+G1651</f>
        <v>0</v>
      </c>
      <c r="H1441" s="25" t="n">
        <f aca="false">H1471+(H1501*H1531)+H1561+H1591+H1621+H1651</f>
        <v>0</v>
      </c>
      <c r="I1441" s="25" t="n">
        <f aca="false">I1471+(I1501*I1531)+I1561+I1591+I1621+I1651</f>
        <v>0</v>
      </c>
      <c r="J1441" s="25" t="n">
        <f aca="false">J1471+(J1501*J1531)+J1561+J1591+J1621+J1651</f>
        <v>0</v>
      </c>
      <c r="K1441" s="25" t="n">
        <f aca="false">K1471+(K1501*K1531)+K1561+K1591+K1621+K1651</f>
        <v>0</v>
      </c>
      <c r="L1441" s="25" t="n">
        <f aca="false">L1471+(L1501*L1531)+L1561+L1591+L1621+L1651</f>
        <v>0</v>
      </c>
      <c r="M1441" s="25" t="n">
        <f aca="false">M1471+(M1501*M1531)+M1561+M1591+M1621+M1651</f>
        <v>0</v>
      </c>
      <c r="N1441" s="25" t="n">
        <f aca="false">N1471+(N1501*N1531)+N1561+N1591+N1621+N1651</f>
        <v>0</v>
      </c>
      <c r="O1441" s="25" t="n">
        <f aca="false">O1471+(O1501*O1531)+O1561+O1591+O1621+O1651</f>
        <v>0</v>
      </c>
      <c r="P1441" s="25" t="n">
        <f aca="false">P1471+(P1501*P1531)+P1561+P1591+P1621+P1651</f>
        <v>0</v>
      </c>
      <c r="Q1441" s="25" t="n">
        <f aca="false">SUM(E1441:P1441)</f>
        <v>0</v>
      </c>
    </row>
    <row r="1442" customFormat="false" ht="14.65" hidden="false" customHeight="false" outlineLevel="0" collapsed="false">
      <c r="A1442" s="23" t="n">
        <v>15</v>
      </c>
      <c r="B1442" s="23"/>
      <c r="C1442" s="53"/>
      <c r="D1442" s="55"/>
      <c r="E1442" s="25" t="n">
        <f aca="false">E1472+(E1502*E1532)+E1562+E1592+E1622+E1652</f>
        <v>0</v>
      </c>
      <c r="F1442" s="25" t="n">
        <f aca="false">F1472+(F1502*F1532)+F1562+F1592+F1622+F1652</f>
        <v>0</v>
      </c>
      <c r="G1442" s="25" t="n">
        <f aca="false">G1472+(G1502*G1532)+G1562+G1592+G1622+G1652</f>
        <v>0</v>
      </c>
      <c r="H1442" s="25" t="n">
        <f aca="false">H1472+(H1502*H1532)+H1562+H1592+H1622+H1652</f>
        <v>0</v>
      </c>
      <c r="I1442" s="25" t="n">
        <f aca="false">I1472+(I1502*I1532)+I1562+I1592+I1622+I1652</f>
        <v>0</v>
      </c>
      <c r="J1442" s="25" t="n">
        <f aca="false">J1472+(J1502*J1532)+J1562+J1592+J1622+J1652</f>
        <v>0</v>
      </c>
      <c r="K1442" s="25" t="n">
        <f aca="false">K1472+(K1502*K1532)+K1562+K1592+K1622+K1652</f>
        <v>0</v>
      </c>
      <c r="L1442" s="25" t="n">
        <f aca="false">L1472+(L1502*L1532)+L1562+L1592+L1622+L1652</f>
        <v>0</v>
      </c>
      <c r="M1442" s="25" t="n">
        <f aca="false">M1472+(M1502*M1532)+M1562+M1592+M1622+M1652</f>
        <v>0</v>
      </c>
      <c r="N1442" s="25" t="n">
        <f aca="false">N1472+(N1502*N1532)+N1562+N1592+N1622+N1652</f>
        <v>0</v>
      </c>
      <c r="O1442" s="25" t="n">
        <f aca="false">O1472+(O1502*O1532)+O1562+O1592+O1622+O1652</f>
        <v>0</v>
      </c>
      <c r="P1442" s="25" t="n">
        <f aca="false">P1472+(P1502*P1532)+P1562+P1592+P1622+P1652</f>
        <v>0</v>
      </c>
      <c r="Q1442" s="25" t="n">
        <f aca="false">SUM(E1442:P1442)</f>
        <v>0</v>
      </c>
    </row>
    <row r="1443" customFormat="false" ht="14.65" hidden="false" customHeight="false" outlineLevel="0" collapsed="false">
      <c r="A1443" s="23" t="n">
        <v>16</v>
      </c>
      <c r="B1443" s="23"/>
      <c r="C1443" s="53"/>
      <c r="D1443" s="55"/>
      <c r="E1443" s="25" t="n">
        <f aca="false">E1473+(E1503*E1533)+E1563+E1593+E1623+E1653</f>
        <v>0</v>
      </c>
      <c r="F1443" s="25" t="n">
        <f aca="false">F1473+(F1503*F1533)+F1563+F1593+F1623+F1653</f>
        <v>0</v>
      </c>
      <c r="G1443" s="25" t="n">
        <f aca="false">G1473+(G1503*G1533)+G1563+G1593+G1623+G1653</f>
        <v>0</v>
      </c>
      <c r="H1443" s="25" t="n">
        <f aca="false">H1473+(H1503*H1533)+H1563+H1593+H1623+H1653</f>
        <v>0</v>
      </c>
      <c r="I1443" s="25" t="n">
        <f aca="false">I1473+(I1503*I1533)+I1563+I1593+I1623+I1653</f>
        <v>0</v>
      </c>
      <c r="J1443" s="25" t="n">
        <f aca="false">J1473+(J1503*J1533)+J1563+J1593+J1623+J1653</f>
        <v>0</v>
      </c>
      <c r="K1443" s="25" t="n">
        <f aca="false">K1473+(K1503*K1533)+K1563+K1593+K1623+K1653</f>
        <v>0</v>
      </c>
      <c r="L1443" s="25" t="n">
        <f aca="false">L1473+(L1503*L1533)+L1563+L1593+L1623+L1653</f>
        <v>0</v>
      </c>
      <c r="M1443" s="25" t="n">
        <f aca="false">M1473+(M1503*M1533)+M1563+M1593+M1623+M1653</f>
        <v>0</v>
      </c>
      <c r="N1443" s="25" t="n">
        <f aca="false">N1473+(N1503*N1533)+N1563+N1593+N1623+N1653</f>
        <v>0</v>
      </c>
      <c r="O1443" s="25" t="n">
        <f aca="false">O1473+(O1503*O1533)+O1563+O1593+O1623+O1653</f>
        <v>0</v>
      </c>
      <c r="P1443" s="25" t="n">
        <f aca="false">P1473+(P1503*P1533)+P1563+P1593+P1623+P1653</f>
        <v>0</v>
      </c>
      <c r="Q1443" s="25" t="n">
        <f aca="false">SUM(E1443:P1443)</f>
        <v>0</v>
      </c>
    </row>
    <row r="1444" customFormat="false" ht="14.65" hidden="false" customHeight="false" outlineLevel="0" collapsed="false">
      <c r="A1444" s="23" t="n">
        <v>17</v>
      </c>
      <c r="B1444" s="23"/>
      <c r="C1444" s="53"/>
      <c r="D1444" s="55" t="n">
        <v>0</v>
      </c>
      <c r="E1444" s="25" t="n">
        <f aca="false">E1474+(E1504*E1534)+E1564+E1594+E1624+E1654</f>
        <v>0</v>
      </c>
      <c r="F1444" s="25" t="n">
        <f aca="false">F1474+(F1504*F1534)+F1564+F1594+F1624+F1654</f>
        <v>0</v>
      </c>
      <c r="G1444" s="25" t="n">
        <f aca="false">G1474+(G1504*G1534)+G1564+G1594+G1624+G1654</f>
        <v>0</v>
      </c>
      <c r="H1444" s="25" t="n">
        <f aca="false">H1474+(H1504*H1534)+H1564+H1594+H1624+H1654</f>
        <v>0</v>
      </c>
      <c r="I1444" s="25" t="n">
        <f aca="false">I1474+(I1504*I1534)+I1564+I1594+I1624+I1654</f>
        <v>0</v>
      </c>
      <c r="J1444" s="25" t="n">
        <f aca="false">J1474+(J1504*J1534)+J1564+J1594+J1624+J1654</f>
        <v>0</v>
      </c>
      <c r="K1444" s="25" t="n">
        <f aca="false">K1474+(K1504*K1534)+K1564+K1594+K1624+K1654</f>
        <v>0</v>
      </c>
      <c r="L1444" s="25" t="n">
        <f aca="false">L1474+(L1504*L1534)+L1564+L1594+L1624+L1654</f>
        <v>0</v>
      </c>
      <c r="M1444" s="25" t="n">
        <f aca="false">M1474+(M1504*M1534)+M1564+M1594+M1624+M1654</f>
        <v>0</v>
      </c>
      <c r="N1444" s="25" t="n">
        <f aca="false">N1474+(N1504*N1534)+N1564+N1594+N1624+N1654</f>
        <v>0</v>
      </c>
      <c r="O1444" s="25" t="n">
        <f aca="false">O1474+(O1504*O1534)+O1564+O1594+O1624+O1654</f>
        <v>0</v>
      </c>
      <c r="P1444" s="25" t="n">
        <f aca="false">P1474+(P1504*P1534)+P1564+P1594+P1624+P1654</f>
        <v>0</v>
      </c>
      <c r="Q1444" s="25" t="n">
        <f aca="false">SUM(E1444:P1444)</f>
        <v>0</v>
      </c>
    </row>
    <row r="1445" customFormat="false" ht="14.65" hidden="false" customHeight="false" outlineLevel="0" collapsed="false">
      <c r="A1445" s="23" t="n">
        <v>18</v>
      </c>
      <c r="B1445" s="23"/>
      <c r="C1445" s="53"/>
      <c r="D1445" s="55" t="n">
        <v>0</v>
      </c>
      <c r="E1445" s="25" t="n">
        <f aca="false">E1475+(E1505*E1535)+E1565+E1595+E1625+E1655</f>
        <v>0</v>
      </c>
      <c r="F1445" s="25" t="n">
        <f aca="false">F1475+(F1505*F1535)+F1565+F1595+F1625+F1655</f>
        <v>0</v>
      </c>
      <c r="G1445" s="25" t="n">
        <f aca="false">G1475+(G1505*G1535)+G1565+G1595+G1625+G1655</f>
        <v>0</v>
      </c>
      <c r="H1445" s="25" t="n">
        <f aca="false">H1475+(H1505*H1535)+H1565+H1595+H1625+H1655</f>
        <v>0</v>
      </c>
      <c r="I1445" s="25" t="n">
        <f aca="false">I1475+(I1505*I1535)+I1565+I1595+I1625+I1655</f>
        <v>0</v>
      </c>
      <c r="J1445" s="25" t="n">
        <f aca="false">J1475+(J1505*J1535)+J1565+J1595+J1625+J1655</f>
        <v>0</v>
      </c>
      <c r="K1445" s="25" t="n">
        <f aca="false">K1475+(K1505*K1535)+K1565+K1595+K1625+K1655</f>
        <v>0</v>
      </c>
      <c r="L1445" s="25" t="n">
        <f aca="false">L1475+(L1505*L1535)+L1565+L1595+L1625+L1655</f>
        <v>0</v>
      </c>
      <c r="M1445" s="25" t="n">
        <f aca="false">M1475+(M1505*M1535)+M1565+M1595+M1625+M1655</f>
        <v>0</v>
      </c>
      <c r="N1445" s="25" t="n">
        <f aca="false">N1475+(N1505*N1535)+N1565+N1595+N1625+N1655</f>
        <v>0</v>
      </c>
      <c r="O1445" s="25" t="n">
        <f aca="false">O1475+(O1505*O1535)+O1565+O1595+O1625+O1655</f>
        <v>0</v>
      </c>
      <c r="P1445" s="25" t="n">
        <f aca="false">P1475+(P1505*P1535)+P1565+P1595+P1625+P1655</f>
        <v>0</v>
      </c>
      <c r="Q1445" s="25" t="n">
        <f aca="false">SUM(E1445:P1445)</f>
        <v>0</v>
      </c>
    </row>
    <row r="1446" customFormat="false" ht="14.65" hidden="false" customHeight="false" outlineLevel="0" collapsed="false">
      <c r="A1446" s="23" t="n">
        <v>19</v>
      </c>
      <c r="B1446" s="23"/>
      <c r="C1446" s="53"/>
      <c r="D1446" s="55" t="n">
        <v>0</v>
      </c>
      <c r="E1446" s="25" t="n">
        <f aca="false">E1476+(E1506*E1536)+E1566+E1596+E1626+E1656</f>
        <v>0</v>
      </c>
      <c r="F1446" s="25" t="n">
        <f aca="false">F1476+(F1506*F1536)+F1566+F1596+F1626+F1656</f>
        <v>0</v>
      </c>
      <c r="G1446" s="25" t="n">
        <f aca="false">G1476+(G1506*G1536)+G1566+G1596+G1626+G1656</f>
        <v>0</v>
      </c>
      <c r="H1446" s="25" t="n">
        <f aca="false">H1476+(H1506*H1536)+H1566+H1596+H1626+H1656</f>
        <v>0</v>
      </c>
      <c r="I1446" s="25" t="n">
        <f aca="false">I1476+(I1506*I1536)+I1566+I1596+I1626+I1656</f>
        <v>0</v>
      </c>
      <c r="J1446" s="25" t="n">
        <f aca="false">J1476+(J1506*J1536)+J1566+J1596+J1626+J1656</f>
        <v>0</v>
      </c>
      <c r="K1446" s="25" t="n">
        <f aca="false">K1476+(K1506*K1536)+K1566+K1596+K1626+K1656</f>
        <v>0</v>
      </c>
      <c r="L1446" s="25" t="n">
        <f aca="false">L1476+(L1506*L1536)+L1566+L1596+L1626+L1656</f>
        <v>0</v>
      </c>
      <c r="M1446" s="25" t="n">
        <f aca="false">M1476+(M1506*M1536)+M1566+M1596+M1626+M1656</f>
        <v>0</v>
      </c>
      <c r="N1446" s="25" t="n">
        <f aca="false">N1476+(N1506*N1536)+N1566+N1596+N1626+N1656</f>
        <v>0</v>
      </c>
      <c r="O1446" s="25" t="n">
        <f aca="false">O1476+(O1506*O1536)+O1566+O1596+O1626+O1656</f>
        <v>0</v>
      </c>
      <c r="P1446" s="25" t="n">
        <f aca="false">P1476+(P1506*P1536)+P1566+P1596+P1626+P1656</f>
        <v>0</v>
      </c>
      <c r="Q1446" s="25" t="n">
        <f aca="false">SUM(E1446:P1446)</f>
        <v>0</v>
      </c>
    </row>
    <row r="1447" customFormat="false" ht="14.65" hidden="false" customHeight="false" outlineLevel="0" collapsed="false">
      <c r="A1447" s="23" t="n">
        <v>20</v>
      </c>
      <c r="B1447" s="23"/>
      <c r="C1447" s="53"/>
      <c r="D1447" s="55" t="n">
        <v>0</v>
      </c>
      <c r="E1447" s="25" t="n">
        <f aca="false">E1477+(E1507*E1537)+E1567+E1597+E1627+E1657</f>
        <v>0</v>
      </c>
      <c r="F1447" s="25" t="n">
        <f aca="false">F1477+(F1507*F1537)+F1567+F1597+F1627+F1657</f>
        <v>0</v>
      </c>
      <c r="G1447" s="25" t="n">
        <f aca="false">G1477+(G1507*G1537)+G1567+G1597+G1627+G1657</f>
        <v>0</v>
      </c>
      <c r="H1447" s="25" t="n">
        <f aca="false">H1477+(H1507*H1537)+H1567+H1597+H1627+H1657</f>
        <v>0</v>
      </c>
      <c r="I1447" s="25" t="n">
        <f aca="false">I1477+(I1507*I1537)+I1567+I1597+I1627+I1657</f>
        <v>0</v>
      </c>
      <c r="J1447" s="25" t="n">
        <f aca="false">J1477+(J1507*J1537)+J1567+J1597+J1627+J1657</f>
        <v>0</v>
      </c>
      <c r="K1447" s="25" t="n">
        <f aca="false">K1477+(K1507*K1537)+K1567+K1597+K1627+K1657</f>
        <v>0</v>
      </c>
      <c r="L1447" s="25" t="n">
        <f aca="false">L1477+(L1507*L1537)+L1567+L1597+L1627+L1657</f>
        <v>0</v>
      </c>
      <c r="M1447" s="25" t="n">
        <f aca="false">M1477+(M1507*M1537)+M1567+M1597+M1627+M1657</f>
        <v>0</v>
      </c>
      <c r="N1447" s="25" t="n">
        <f aca="false">N1477+(N1507*N1537)+N1567+N1597+N1627+N1657</f>
        <v>0</v>
      </c>
      <c r="O1447" s="25" t="n">
        <f aca="false">O1477+(O1507*O1537)+O1567+O1597+O1627+O1657</f>
        <v>0</v>
      </c>
      <c r="P1447" s="25" t="n">
        <f aca="false">P1477+(P1507*P1537)+P1567+P1597+P1627+P1657</f>
        <v>0</v>
      </c>
      <c r="Q1447" s="25" t="n">
        <f aca="false">SUM(E1447:P1447)</f>
        <v>0</v>
      </c>
    </row>
    <row r="1448" customFormat="false" ht="14.65" hidden="false" customHeight="false" outlineLevel="0" collapsed="false">
      <c r="A1448" s="23"/>
      <c r="B1448" s="23"/>
      <c r="C1448" s="23"/>
      <c r="D1448" s="24"/>
      <c r="E1448" s="25"/>
      <c r="F1448" s="25"/>
      <c r="G1448" s="25"/>
      <c r="H1448" s="25"/>
      <c r="I1448" s="25"/>
      <c r="J1448" s="25"/>
      <c r="K1448" s="25"/>
      <c r="L1448" s="25"/>
      <c r="M1448" s="25"/>
      <c r="N1448" s="25"/>
      <c r="O1448" s="25"/>
      <c r="P1448" s="25"/>
      <c r="Q1448" s="25"/>
    </row>
    <row r="1449" customFormat="false" ht="14.65" hidden="false" customHeight="false" outlineLevel="0" collapsed="false">
      <c r="A1449" s="23"/>
      <c r="B1449" s="23"/>
      <c r="C1449" s="23" t="s">
        <v>185</v>
      </c>
      <c r="D1449" s="24"/>
      <c r="E1449" s="25" t="n">
        <f aca="false">SUM(E1428:E1447)</f>
        <v>0</v>
      </c>
      <c r="F1449" s="25" t="n">
        <f aca="false">SUM(F1428:F1447)</f>
        <v>0</v>
      </c>
      <c r="G1449" s="25" t="n">
        <f aca="false">SUM(G1428:G1447)</f>
        <v>0</v>
      </c>
      <c r="H1449" s="25" t="n">
        <f aca="false">SUM(H1428:H1447)</f>
        <v>0</v>
      </c>
      <c r="I1449" s="25" t="n">
        <f aca="false">SUM(I1428:I1447)</f>
        <v>0</v>
      </c>
      <c r="J1449" s="25" t="n">
        <f aca="false">SUM(J1428:J1447)</f>
        <v>0</v>
      </c>
      <c r="K1449" s="25" t="n">
        <f aca="false">SUM(K1428:K1447)</f>
        <v>0</v>
      </c>
      <c r="L1449" s="25" t="n">
        <f aca="false">SUM(L1428:L1447)</f>
        <v>0</v>
      </c>
      <c r="M1449" s="25" t="n">
        <f aca="false">SUM(M1428:M1447)</f>
        <v>0</v>
      </c>
      <c r="N1449" s="25" t="n">
        <f aca="false">SUM(N1428:N1447)</f>
        <v>0</v>
      </c>
      <c r="O1449" s="25" t="n">
        <f aca="false">SUM(O1428:O1447)</f>
        <v>0</v>
      </c>
      <c r="P1449" s="25" t="n">
        <f aca="false">SUM(P1428:P1447)</f>
        <v>0</v>
      </c>
      <c r="Q1449" s="25" t="n">
        <f aca="false">SUM(Q1428:Q1447)</f>
        <v>0</v>
      </c>
    </row>
    <row r="1450" customFormat="false" ht="14.65" hidden="false" customHeight="false" outlineLevel="0" collapsed="false">
      <c r="A1450" s="23"/>
      <c r="B1450" s="23"/>
      <c r="C1450" s="23"/>
      <c r="D1450" s="24"/>
      <c r="E1450" s="25"/>
      <c r="F1450" s="25"/>
      <c r="G1450" s="25"/>
      <c r="H1450" s="25"/>
      <c r="I1450" s="25"/>
      <c r="J1450" s="25"/>
      <c r="K1450" s="25"/>
      <c r="L1450" s="25"/>
      <c r="M1450" s="25"/>
      <c r="N1450" s="25"/>
      <c r="O1450" s="25"/>
      <c r="P1450" s="25"/>
      <c r="Q1450" s="25"/>
    </row>
    <row r="1451" customFormat="false" ht="14.65" hidden="false" customHeight="false" outlineLevel="0" collapsed="false">
      <c r="A1451" s="23"/>
      <c r="B1451" s="23"/>
      <c r="C1451" s="23"/>
      <c r="D1451" s="24"/>
      <c r="E1451" s="25"/>
      <c r="F1451" s="25"/>
      <c r="G1451" s="25"/>
      <c r="H1451" s="25"/>
      <c r="I1451" s="25"/>
      <c r="J1451" s="25"/>
      <c r="K1451" s="25"/>
      <c r="L1451" s="25"/>
      <c r="M1451" s="25"/>
      <c r="N1451" s="25"/>
      <c r="O1451" s="25"/>
      <c r="P1451" s="25"/>
      <c r="Q1451" s="25"/>
    </row>
    <row r="1452" customFormat="false" ht="14.65" hidden="false" customHeight="false" outlineLevel="0" collapsed="false">
      <c r="A1452" s="23"/>
      <c r="B1452" s="23"/>
      <c r="C1452" s="23"/>
      <c r="D1452" s="24"/>
      <c r="E1452" s="25"/>
      <c r="F1452" s="25"/>
      <c r="G1452" s="25"/>
      <c r="H1452" s="25"/>
      <c r="I1452" s="25"/>
      <c r="J1452" s="25"/>
      <c r="K1452" s="25"/>
      <c r="L1452" s="25"/>
      <c r="M1452" s="25"/>
      <c r="N1452" s="25"/>
      <c r="O1452" s="25"/>
      <c r="P1452" s="25"/>
      <c r="Q1452" s="25"/>
    </row>
    <row r="1453" customFormat="false" ht="14.65" hidden="false" customHeight="false" outlineLevel="0" collapsed="false">
      <c r="C1453" s="1" t="str">
        <f aca="false">C1423</f>
        <v>SONSTIGE BETRIEBLICHE AUFWENDUNGEN</v>
      </c>
    </row>
    <row r="1454" customFormat="false" ht="14.65" hidden="false" customHeight="false" outlineLevel="0" collapsed="false">
      <c r="E1454" s="3" t="e">
        <f aca="false">firma</f>
        <v>#VALUE!</v>
      </c>
    </row>
    <row r="1455" customFormat="false" ht="14.65" hidden="false" customHeight="false" outlineLevel="0" collapsed="false">
      <c r="C1455" s="1" t="s">
        <v>187</v>
      </c>
      <c r="E1455" s="26" t="e">
        <f aca="false">planjahr</f>
        <v>#VALUE!</v>
      </c>
    </row>
    <row r="1456" customFormat="false" ht="60" hidden="false" customHeight="true" outlineLevel="0" collapsed="false">
      <c r="C1456" s="1" t="str">
        <f aca="false">C4</f>
        <v>POSTENBEZEICHNUNG/MONAT</v>
      </c>
      <c r="E1456" s="3" t="str">
        <f aca="false">E4</f>
        <v>Jan</v>
      </c>
      <c r="F1456" s="3" t="str">
        <f aca="false">F4</f>
        <v>Feb</v>
      </c>
      <c r="G1456" s="3" t="str">
        <f aca="false">G4</f>
        <v>Mae</v>
      </c>
      <c r="H1456" s="3" t="str">
        <f aca="false">H4</f>
        <v>Apr</v>
      </c>
      <c r="I1456" s="3" t="str">
        <f aca="false">I4</f>
        <v>Mai</v>
      </c>
      <c r="J1456" s="3" t="str">
        <f aca="false">J4</f>
        <v>Jun</v>
      </c>
      <c r="K1456" s="3" t="str">
        <f aca="false">K4</f>
        <v>Jul</v>
      </c>
      <c r="L1456" s="3" t="str">
        <f aca="false">L4</f>
        <v>Aug</v>
      </c>
      <c r="M1456" s="3" t="str">
        <f aca="false">M4</f>
        <v>Sep</v>
      </c>
      <c r="N1456" s="3" t="str">
        <f aca="false">N4</f>
        <v>Okt</v>
      </c>
      <c r="O1456" s="3" t="str">
        <f aca="false">O4</f>
        <v>Nov</v>
      </c>
      <c r="P1456" s="3" t="str">
        <f aca="false">P4</f>
        <v>Dez</v>
      </c>
      <c r="Q1456" s="3" t="str">
        <f aca="false">Q4</f>
        <v>Jahr</v>
      </c>
    </row>
    <row r="1458" customFormat="false" ht="14.65" hidden="false" customHeight="false" outlineLevel="0" collapsed="false">
      <c r="A1458" s="1" t="n">
        <v>1</v>
      </c>
      <c r="C1458" s="53" t="n">
        <v>0</v>
      </c>
      <c r="D1458" s="55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  <c r="Q1458" s="3" t="n">
        <f aca="false">SUM(E1458:P1458)</f>
        <v>0</v>
      </c>
    </row>
    <row r="1459" customFormat="false" ht="14.65" hidden="false" customHeight="false" outlineLevel="0" collapsed="false">
      <c r="A1459" s="1" t="n">
        <v>2</v>
      </c>
      <c r="C1459" s="53" t="n">
        <v>0</v>
      </c>
      <c r="D1459" s="55"/>
      <c r="E1459" s="30"/>
      <c r="F1459" s="30"/>
      <c r="G1459" s="30"/>
      <c r="H1459" s="30"/>
      <c r="I1459" s="30"/>
      <c r="J1459" s="30"/>
      <c r="K1459" s="30"/>
      <c r="L1459" s="30"/>
      <c r="M1459" s="30"/>
      <c r="N1459" s="30"/>
      <c r="O1459" s="30"/>
      <c r="P1459" s="30"/>
      <c r="Q1459" s="3" t="n">
        <f aca="false">SUM(E1459:P1459)</f>
        <v>0</v>
      </c>
    </row>
    <row r="1460" customFormat="false" ht="14.65" hidden="false" customHeight="false" outlineLevel="0" collapsed="false">
      <c r="A1460" s="1" t="n">
        <v>3</v>
      </c>
      <c r="C1460" s="53"/>
      <c r="D1460" s="55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  <c r="Q1460" s="3" t="n">
        <f aca="false">SUM(E1460:P1460)</f>
        <v>0</v>
      </c>
    </row>
    <row r="1461" customFormat="false" ht="14.65" hidden="false" customHeight="false" outlineLevel="0" collapsed="false">
      <c r="A1461" s="1" t="n">
        <v>4</v>
      </c>
      <c r="C1461" s="53"/>
      <c r="D1461" s="55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30"/>
      <c r="Q1461" s="3" t="n">
        <f aca="false">SUM(E1461:P1461)</f>
        <v>0</v>
      </c>
    </row>
    <row r="1462" customFormat="false" ht="14.65" hidden="false" customHeight="false" outlineLevel="0" collapsed="false">
      <c r="A1462" s="1" t="n">
        <v>5</v>
      </c>
      <c r="C1462" s="53"/>
      <c r="D1462" s="55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/>
      <c r="O1462" s="30"/>
      <c r="P1462" s="30"/>
      <c r="Q1462" s="3" t="n">
        <f aca="false">SUM(E1462:P1462)</f>
        <v>0</v>
      </c>
    </row>
    <row r="1463" customFormat="false" ht="14.65" hidden="false" customHeight="false" outlineLevel="0" collapsed="false">
      <c r="A1463" s="1" t="n">
        <v>6</v>
      </c>
      <c r="C1463" s="53"/>
      <c r="D1463" s="55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  <c r="Q1463" s="3" t="n">
        <f aca="false">SUM(E1463:P1463)</f>
        <v>0</v>
      </c>
    </row>
    <row r="1464" customFormat="false" ht="14.65" hidden="false" customHeight="false" outlineLevel="0" collapsed="false">
      <c r="A1464" s="1" t="n">
        <v>7</v>
      </c>
      <c r="C1464" s="53"/>
      <c r="D1464" s="55"/>
      <c r="E1464" s="30"/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  <c r="Q1464" s="3" t="n">
        <f aca="false">SUM(E1464:P1464)</f>
        <v>0</v>
      </c>
    </row>
    <row r="1465" customFormat="false" ht="14.65" hidden="false" customHeight="false" outlineLevel="0" collapsed="false">
      <c r="A1465" s="1" t="n">
        <v>8</v>
      </c>
      <c r="C1465" s="53"/>
      <c r="D1465" s="55"/>
      <c r="E1465" s="30"/>
      <c r="F1465" s="30"/>
      <c r="G1465" s="30"/>
      <c r="H1465" s="30"/>
      <c r="I1465" s="30"/>
      <c r="J1465" s="30"/>
      <c r="K1465" s="30"/>
      <c r="L1465" s="30"/>
      <c r="M1465" s="30"/>
      <c r="N1465" s="30"/>
      <c r="O1465" s="30"/>
      <c r="P1465" s="30"/>
      <c r="Q1465" s="3" t="n">
        <f aca="false">SUM(E1465:P1465)</f>
        <v>0</v>
      </c>
    </row>
    <row r="1466" customFormat="false" ht="14.65" hidden="false" customHeight="false" outlineLevel="0" collapsed="false">
      <c r="A1466" s="1" t="n">
        <v>9</v>
      </c>
      <c r="C1466" s="53"/>
      <c r="D1466" s="55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  <c r="Q1466" s="3" t="n">
        <f aca="false">SUM(E1466:P1466)</f>
        <v>0</v>
      </c>
    </row>
    <row r="1467" customFormat="false" ht="14.65" hidden="false" customHeight="false" outlineLevel="0" collapsed="false">
      <c r="A1467" s="1" t="n">
        <v>10</v>
      </c>
      <c r="C1467" s="53"/>
      <c r="D1467" s="55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  <c r="Q1467" s="3" t="n">
        <f aca="false">SUM(E1467:P1467)</f>
        <v>0</v>
      </c>
    </row>
    <row r="1468" customFormat="false" ht="14.65" hidden="false" customHeight="false" outlineLevel="0" collapsed="false">
      <c r="A1468" s="1" t="n">
        <v>11</v>
      </c>
      <c r="C1468" s="53"/>
      <c r="D1468" s="55"/>
      <c r="E1468" s="30"/>
      <c r="F1468" s="30"/>
      <c r="G1468" s="30"/>
      <c r="H1468" s="30"/>
      <c r="I1468" s="30"/>
      <c r="J1468" s="30"/>
      <c r="K1468" s="30"/>
      <c r="L1468" s="30"/>
      <c r="M1468" s="30"/>
      <c r="N1468" s="30"/>
      <c r="O1468" s="30"/>
      <c r="P1468" s="30"/>
      <c r="Q1468" s="3" t="n">
        <f aca="false">SUM(E1468:P1468)</f>
        <v>0</v>
      </c>
    </row>
    <row r="1469" customFormat="false" ht="14.65" hidden="false" customHeight="false" outlineLevel="0" collapsed="false">
      <c r="A1469" s="1" t="n">
        <v>12</v>
      </c>
      <c r="C1469" s="53"/>
      <c r="D1469" s="55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  <c r="Q1469" s="3" t="n">
        <f aca="false">SUM(E1469:P1469)</f>
        <v>0</v>
      </c>
    </row>
    <row r="1470" customFormat="false" ht="14.65" hidden="false" customHeight="false" outlineLevel="0" collapsed="false">
      <c r="A1470" s="1" t="n">
        <v>13</v>
      </c>
      <c r="C1470" s="53"/>
      <c r="D1470" s="55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  <c r="Q1470" s="3" t="n">
        <f aca="false">SUM(E1470:P1470)</f>
        <v>0</v>
      </c>
    </row>
    <row r="1471" customFormat="false" ht="14.65" hidden="false" customHeight="false" outlineLevel="0" collapsed="false">
      <c r="A1471" s="1" t="n">
        <v>14</v>
      </c>
      <c r="C1471" s="53"/>
      <c r="D1471" s="55"/>
      <c r="E1471" s="30"/>
      <c r="F1471" s="30"/>
      <c r="G1471" s="30"/>
      <c r="H1471" s="30"/>
      <c r="I1471" s="30"/>
      <c r="J1471" s="30"/>
      <c r="K1471" s="30"/>
      <c r="L1471" s="30"/>
      <c r="M1471" s="30"/>
      <c r="N1471" s="30"/>
      <c r="O1471" s="30"/>
      <c r="P1471" s="30"/>
      <c r="Q1471" s="3" t="n">
        <f aca="false">SUM(E1471:P1471)</f>
        <v>0</v>
      </c>
    </row>
    <row r="1472" customFormat="false" ht="14.65" hidden="false" customHeight="false" outlineLevel="0" collapsed="false">
      <c r="A1472" s="1" t="n">
        <v>15</v>
      </c>
      <c r="C1472" s="53"/>
      <c r="D1472" s="55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  <c r="Q1472" s="3" t="n">
        <f aca="false">SUM(E1472:P1472)</f>
        <v>0</v>
      </c>
    </row>
    <row r="1473" customFormat="false" ht="14.65" hidden="false" customHeight="false" outlineLevel="0" collapsed="false">
      <c r="A1473" s="1" t="n">
        <v>16</v>
      </c>
      <c r="C1473" s="53"/>
      <c r="D1473" s="55"/>
      <c r="E1473" s="30"/>
      <c r="F1473" s="30"/>
      <c r="G1473" s="30"/>
      <c r="H1473" s="30"/>
      <c r="I1473" s="30"/>
      <c r="J1473" s="30"/>
      <c r="K1473" s="30"/>
      <c r="L1473" s="30"/>
      <c r="M1473" s="30"/>
      <c r="N1473" s="30"/>
      <c r="O1473" s="30"/>
      <c r="P1473" s="30"/>
      <c r="Q1473" s="3" t="n">
        <f aca="false">SUM(E1473:P1473)</f>
        <v>0</v>
      </c>
    </row>
    <row r="1474" customFormat="false" ht="14.65" hidden="false" customHeight="false" outlineLevel="0" collapsed="false">
      <c r="A1474" s="1" t="n">
        <v>17</v>
      </c>
      <c r="C1474" s="53"/>
      <c r="D1474" s="55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  <c r="Q1474" s="3" t="n">
        <f aca="false">SUM(E1474:P1474)</f>
        <v>0</v>
      </c>
    </row>
    <row r="1475" customFormat="false" ht="14.65" hidden="false" customHeight="false" outlineLevel="0" collapsed="false">
      <c r="A1475" s="1" t="n">
        <v>18</v>
      </c>
      <c r="C1475" s="53"/>
      <c r="D1475" s="55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  <c r="Q1475" s="3" t="n">
        <f aca="false">SUM(E1475:P1475)</f>
        <v>0</v>
      </c>
    </row>
    <row r="1476" customFormat="false" ht="14.65" hidden="false" customHeight="false" outlineLevel="0" collapsed="false">
      <c r="A1476" s="1" t="n">
        <v>19</v>
      </c>
      <c r="C1476" s="53"/>
      <c r="D1476" s="55"/>
      <c r="E1476" s="30"/>
      <c r="F1476" s="30"/>
      <c r="G1476" s="30"/>
      <c r="H1476" s="30"/>
      <c r="I1476" s="30"/>
      <c r="J1476" s="30"/>
      <c r="K1476" s="30"/>
      <c r="L1476" s="30"/>
      <c r="M1476" s="30"/>
      <c r="N1476" s="30"/>
      <c r="O1476" s="30"/>
      <c r="P1476" s="30"/>
      <c r="Q1476" s="3" t="n">
        <f aca="false">SUM(E1476:P1476)</f>
        <v>0</v>
      </c>
    </row>
    <row r="1477" customFormat="false" ht="14.65" hidden="false" customHeight="false" outlineLevel="0" collapsed="false">
      <c r="A1477" s="1" t="n">
        <v>20</v>
      </c>
      <c r="C1477" s="53" t="s">
        <v>214</v>
      </c>
      <c r="D1477" s="55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  <c r="Q1477" s="3" t="n">
        <f aca="false">SUM(E1477:P1477)</f>
        <v>0</v>
      </c>
    </row>
    <row r="1479" customFormat="false" ht="14.65" hidden="false" customHeight="false" outlineLevel="0" collapsed="false">
      <c r="C1479" s="1" t="s">
        <v>185</v>
      </c>
      <c r="E1479" s="3" t="n">
        <f aca="false">SUM(E1458:E1477)</f>
        <v>0</v>
      </c>
      <c r="F1479" s="3" t="n">
        <f aca="false">SUM(F1458:F1477)</f>
        <v>0</v>
      </c>
      <c r="G1479" s="3" t="n">
        <f aca="false">SUM(G1458:G1477)</f>
        <v>0</v>
      </c>
      <c r="H1479" s="3" t="n">
        <f aca="false">SUM(H1458:H1477)</f>
        <v>0</v>
      </c>
      <c r="I1479" s="3" t="n">
        <f aca="false">SUM(I1458:I1477)</f>
        <v>0</v>
      </c>
      <c r="J1479" s="3" t="n">
        <f aca="false">SUM(J1458:J1477)</f>
        <v>0</v>
      </c>
      <c r="K1479" s="3" t="n">
        <f aca="false">SUM(K1458:K1477)</f>
        <v>0</v>
      </c>
      <c r="L1479" s="3" t="n">
        <f aca="false">SUM(L1458:L1477)</f>
        <v>0</v>
      </c>
      <c r="M1479" s="3" t="n">
        <f aca="false">SUM(M1458:M1477)</f>
        <v>0</v>
      </c>
      <c r="N1479" s="3" t="n">
        <f aca="false">SUM(N1458:N1477)</f>
        <v>0</v>
      </c>
      <c r="O1479" s="3" t="n">
        <f aca="false">SUM(O1458:O1477)</f>
        <v>0</v>
      </c>
      <c r="P1479" s="3" t="n">
        <f aca="false">SUM(P1458:P1477)</f>
        <v>0</v>
      </c>
      <c r="Q1479" s="3" t="n">
        <f aca="false">SUM(Q1458:Q1477)</f>
        <v>0</v>
      </c>
    </row>
    <row r="1483" customFormat="false" ht="14.65" hidden="false" customHeight="false" outlineLevel="0" collapsed="false">
      <c r="C1483" s="1" t="str">
        <f aca="false">C1423</f>
        <v>SONSTIGE BETRIEBLICHE AUFWENDUNGEN</v>
      </c>
    </row>
    <row r="1484" customFormat="false" ht="14.65" hidden="false" customHeight="false" outlineLevel="0" collapsed="false">
      <c r="E1484" s="3" t="e">
        <f aca="false">firma</f>
        <v>#VALUE!</v>
      </c>
    </row>
    <row r="1485" customFormat="false" ht="30.6" hidden="false" customHeight="true" outlineLevel="0" collapsed="false">
      <c r="C1485" s="61" t="s">
        <v>221</v>
      </c>
      <c r="E1485" s="26" t="e">
        <f aca="false">planjahr</f>
        <v>#VALUE!</v>
      </c>
    </row>
    <row r="1486" customFormat="false" ht="60" hidden="false" customHeight="true" outlineLevel="0" collapsed="false">
      <c r="C1486" s="1" t="str">
        <f aca="false">C4</f>
        <v>POSTENBEZEICHNUNG/MONAT</v>
      </c>
      <c r="E1486" s="3" t="str">
        <f aca="false">E4</f>
        <v>Jan</v>
      </c>
      <c r="F1486" s="3" t="str">
        <f aca="false">F4</f>
        <v>Feb</v>
      </c>
      <c r="G1486" s="3" t="str">
        <f aca="false">G4</f>
        <v>Mae</v>
      </c>
      <c r="H1486" s="3" t="str">
        <f aca="false">H4</f>
        <v>Apr</v>
      </c>
      <c r="I1486" s="3" t="str">
        <f aca="false">I4</f>
        <v>Mai</v>
      </c>
      <c r="J1486" s="3" t="str">
        <f aca="false">J4</f>
        <v>Jun</v>
      </c>
      <c r="K1486" s="3" t="str">
        <f aca="false">K4</f>
        <v>Jul</v>
      </c>
      <c r="L1486" s="3" t="str">
        <f aca="false">L4</f>
        <v>Aug</v>
      </c>
      <c r="M1486" s="3" t="str">
        <f aca="false">M4</f>
        <v>Sep</v>
      </c>
      <c r="N1486" s="3" t="str">
        <f aca="false">N4</f>
        <v>Okt</v>
      </c>
      <c r="O1486" s="3" t="str">
        <f aca="false">O4</f>
        <v>Nov</v>
      </c>
      <c r="P1486" s="3" t="str">
        <f aca="false">P4</f>
        <v>Dez</v>
      </c>
      <c r="Q1486" s="3" t="str">
        <f aca="false">Q4</f>
        <v>Jahr</v>
      </c>
    </row>
    <row r="1487" customFormat="false" ht="14.65" hidden="false" customHeight="false" outlineLevel="0" collapsed="false">
      <c r="A1487" s="1" t="n">
        <v>0</v>
      </c>
    </row>
    <row r="1488" customFormat="false" ht="14.65" hidden="false" customHeight="false" outlineLevel="0" collapsed="false">
      <c r="A1488" s="1" t="n">
        <v>1</v>
      </c>
      <c r="C1488" s="53"/>
      <c r="D1488" s="55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  <c r="Q1488" s="3" t="n">
        <f aca="false">SUM(E1488:P1488)</f>
        <v>0</v>
      </c>
    </row>
    <row r="1489" customFormat="false" ht="14.65" hidden="false" customHeight="false" outlineLevel="0" collapsed="false">
      <c r="A1489" s="1" t="n">
        <v>2</v>
      </c>
      <c r="C1489" s="53"/>
      <c r="D1489" s="55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" t="n">
        <f aca="false">SUM(E1489:P1489)</f>
        <v>0</v>
      </c>
    </row>
    <row r="1490" customFormat="false" ht="14.65" hidden="false" customHeight="false" outlineLevel="0" collapsed="false">
      <c r="A1490" s="1" t="n">
        <v>3</v>
      </c>
      <c r="C1490" s="53"/>
      <c r="D1490" s="55"/>
      <c r="E1490" s="30"/>
      <c r="F1490" s="30"/>
      <c r="G1490" s="30"/>
      <c r="H1490" s="30"/>
      <c r="I1490" s="30"/>
      <c r="J1490" s="30"/>
      <c r="K1490" s="30"/>
      <c r="L1490" s="30"/>
      <c r="M1490" s="30"/>
      <c r="N1490" s="30"/>
      <c r="O1490" s="30"/>
      <c r="P1490" s="30"/>
      <c r="Q1490" s="3" t="n">
        <f aca="false">SUM(E1490:P1490)</f>
        <v>0</v>
      </c>
    </row>
    <row r="1491" customFormat="false" ht="14.65" hidden="false" customHeight="false" outlineLevel="0" collapsed="false">
      <c r="A1491" s="1" t="n">
        <v>4</v>
      </c>
      <c r="C1491" s="53"/>
      <c r="D1491" s="55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  <c r="Q1491" s="3" t="n">
        <f aca="false">SUM(E1491:P1491)</f>
        <v>0</v>
      </c>
    </row>
    <row r="1492" customFormat="false" ht="14.65" hidden="false" customHeight="false" outlineLevel="0" collapsed="false">
      <c r="A1492" s="1" t="n">
        <v>5</v>
      </c>
      <c r="C1492" s="53"/>
      <c r="D1492" s="55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  <c r="Q1492" s="3" t="n">
        <f aca="false">SUM(E1492:P1492)</f>
        <v>0</v>
      </c>
    </row>
    <row r="1493" customFormat="false" ht="14.65" hidden="false" customHeight="false" outlineLevel="0" collapsed="false">
      <c r="A1493" s="1" t="n">
        <v>6</v>
      </c>
      <c r="C1493" s="53"/>
      <c r="D1493" s="55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/>
      <c r="O1493" s="30"/>
      <c r="P1493" s="30"/>
      <c r="Q1493" s="3" t="n">
        <f aca="false">SUM(E1493:P1493)</f>
        <v>0</v>
      </c>
    </row>
    <row r="1494" customFormat="false" ht="14.65" hidden="false" customHeight="false" outlineLevel="0" collapsed="false">
      <c r="A1494" s="1" t="n">
        <v>7</v>
      </c>
      <c r="C1494" s="53"/>
      <c r="D1494" s="55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  <c r="Q1494" s="3" t="n">
        <f aca="false">SUM(E1494:P1494)</f>
        <v>0</v>
      </c>
    </row>
    <row r="1495" customFormat="false" ht="14.65" hidden="false" customHeight="false" outlineLevel="0" collapsed="false">
      <c r="A1495" s="1" t="n">
        <v>8</v>
      </c>
      <c r="C1495" s="53"/>
      <c r="D1495" s="55"/>
      <c r="E1495" s="30"/>
      <c r="F1495" s="30"/>
      <c r="G1495" s="30"/>
      <c r="H1495" s="30"/>
      <c r="I1495" s="30"/>
      <c r="J1495" s="30"/>
      <c r="K1495" s="30"/>
      <c r="L1495" s="30"/>
      <c r="M1495" s="30"/>
      <c r="N1495" s="30"/>
      <c r="O1495" s="30"/>
      <c r="P1495" s="30"/>
      <c r="Q1495" s="3" t="n">
        <f aca="false">SUM(E1495:P1495)</f>
        <v>0</v>
      </c>
    </row>
    <row r="1496" customFormat="false" ht="14.65" hidden="false" customHeight="false" outlineLevel="0" collapsed="false">
      <c r="A1496" s="1" t="n">
        <v>9</v>
      </c>
      <c r="C1496" s="53"/>
      <c r="D1496" s="55"/>
      <c r="E1496" s="30"/>
      <c r="F1496" s="30"/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  <c r="Q1496" s="3" t="n">
        <f aca="false">SUM(E1496:P1496)</f>
        <v>0</v>
      </c>
    </row>
    <row r="1497" customFormat="false" ht="14.65" hidden="false" customHeight="false" outlineLevel="0" collapsed="false">
      <c r="A1497" s="1" t="n">
        <v>10</v>
      </c>
      <c r="C1497" s="53"/>
      <c r="D1497" s="55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  <c r="Q1497" s="3" t="n">
        <f aca="false">SUM(E1497:P1497)</f>
        <v>0</v>
      </c>
    </row>
    <row r="1498" customFormat="false" ht="14.65" hidden="false" customHeight="false" outlineLevel="0" collapsed="false">
      <c r="A1498" s="1" t="n">
        <v>11</v>
      </c>
      <c r="C1498" s="53"/>
      <c r="D1498" s="55"/>
      <c r="E1498" s="30"/>
      <c r="F1498" s="30"/>
      <c r="G1498" s="30"/>
      <c r="H1498" s="30"/>
      <c r="I1498" s="30"/>
      <c r="J1498" s="30"/>
      <c r="K1498" s="30"/>
      <c r="L1498" s="30"/>
      <c r="M1498" s="30"/>
      <c r="N1498" s="30"/>
      <c r="O1498" s="30"/>
      <c r="P1498" s="30"/>
      <c r="Q1498" s="3" t="n">
        <f aca="false">SUM(E1498:P1498)</f>
        <v>0</v>
      </c>
    </row>
    <row r="1499" customFormat="false" ht="14.65" hidden="false" customHeight="false" outlineLevel="0" collapsed="false">
      <c r="A1499" s="1" t="n">
        <v>12</v>
      </c>
      <c r="C1499" s="53"/>
      <c r="D1499" s="55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  <c r="Q1499" s="3" t="n">
        <f aca="false">SUM(E1499:P1499)</f>
        <v>0</v>
      </c>
    </row>
    <row r="1500" customFormat="false" ht="14.65" hidden="false" customHeight="false" outlineLevel="0" collapsed="false">
      <c r="A1500" s="1" t="n">
        <v>13</v>
      </c>
      <c r="C1500" s="53"/>
      <c r="D1500" s="55"/>
      <c r="E1500" s="30"/>
      <c r="F1500" s="30"/>
      <c r="G1500" s="30"/>
      <c r="H1500" s="30"/>
      <c r="I1500" s="30"/>
      <c r="J1500" s="30"/>
      <c r="K1500" s="30"/>
      <c r="L1500" s="30"/>
      <c r="M1500" s="30"/>
      <c r="N1500" s="30"/>
      <c r="O1500" s="30"/>
      <c r="P1500" s="30"/>
      <c r="Q1500" s="3" t="n">
        <f aca="false">SUM(E1500:P1500)</f>
        <v>0</v>
      </c>
    </row>
    <row r="1501" customFormat="false" ht="14.65" hidden="false" customHeight="false" outlineLevel="0" collapsed="false">
      <c r="A1501" s="1" t="n">
        <v>14</v>
      </c>
      <c r="C1501" s="53"/>
      <c r="D1501" s="55"/>
      <c r="E1501" s="30"/>
      <c r="F1501" s="30"/>
      <c r="G1501" s="30"/>
      <c r="H1501" s="30"/>
      <c r="I1501" s="30"/>
      <c r="J1501" s="30"/>
      <c r="K1501" s="30"/>
      <c r="L1501" s="30"/>
      <c r="M1501" s="30"/>
      <c r="N1501" s="30"/>
      <c r="O1501" s="30"/>
      <c r="P1501" s="30"/>
      <c r="Q1501" s="3" t="n">
        <f aca="false">SUM(E1501:P1501)</f>
        <v>0</v>
      </c>
    </row>
    <row r="1502" customFormat="false" ht="14.65" hidden="false" customHeight="false" outlineLevel="0" collapsed="false">
      <c r="A1502" s="1" t="n">
        <v>15</v>
      </c>
      <c r="C1502" s="53"/>
      <c r="D1502" s="55"/>
      <c r="E1502" s="30"/>
      <c r="F1502" s="30"/>
      <c r="G1502" s="30"/>
      <c r="H1502" s="30"/>
      <c r="I1502" s="30"/>
      <c r="J1502" s="30"/>
      <c r="K1502" s="30"/>
      <c r="L1502" s="30"/>
      <c r="M1502" s="30"/>
      <c r="N1502" s="30"/>
      <c r="O1502" s="30"/>
      <c r="P1502" s="30"/>
      <c r="Q1502" s="3" t="n">
        <f aca="false">SUM(E1502:P1502)</f>
        <v>0</v>
      </c>
    </row>
    <row r="1503" customFormat="false" ht="14.65" hidden="false" customHeight="false" outlineLevel="0" collapsed="false">
      <c r="A1503" s="1" t="n">
        <v>16</v>
      </c>
      <c r="C1503" s="53"/>
      <c r="D1503" s="55"/>
      <c r="E1503" s="30"/>
      <c r="F1503" s="30"/>
      <c r="G1503" s="30"/>
      <c r="H1503" s="30"/>
      <c r="I1503" s="30"/>
      <c r="J1503" s="30"/>
      <c r="K1503" s="30"/>
      <c r="L1503" s="30"/>
      <c r="M1503" s="30"/>
      <c r="N1503" s="30"/>
      <c r="O1503" s="30"/>
      <c r="P1503" s="30"/>
      <c r="Q1503" s="3" t="n">
        <f aca="false">SUM(E1503:P1503)</f>
        <v>0</v>
      </c>
    </row>
    <row r="1504" customFormat="false" ht="14.65" hidden="false" customHeight="false" outlineLevel="0" collapsed="false">
      <c r="A1504" s="1" t="n">
        <v>17</v>
      </c>
      <c r="C1504" s="53"/>
      <c r="D1504" s="55"/>
      <c r="E1504" s="30"/>
      <c r="F1504" s="30"/>
      <c r="G1504" s="30"/>
      <c r="H1504" s="30"/>
      <c r="I1504" s="30"/>
      <c r="J1504" s="30"/>
      <c r="K1504" s="30"/>
      <c r="L1504" s="30"/>
      <c r="M1504" s="30"/>
      <c r="N1504" s="30"/>
      <c r="O1504" s="30"/>
      <c r="P1504" s="30"/>
      <c r="Q1504" s="3" t="n">
        <f aca="false">SUM(E1504:P1504)</f>
        <v>0</v>
      </c>
    </row>
    <row r="1505" customFormat="false" ht="14.65" hidden="false" customHeight="false" outlineLevel="0" collapsed="false">
      <c r="A1505" s="1" t="n">
        <v>18</v>
      </c>
      <c r="C1505" s="53"/>
      <c r="D1505" s="55"/>
      <c r="E1505" s="30"/>
      <c r="F1505" s="30"/>
      <c r="G1505" s="30"/>
      <c r="H1505" s="30"/>
      <c r="I1505" s="30"/>
      <c r="J1505" s="30"/>
      <c r="K1505" s="30"/>
      <c r="L1505" s="30"/>
      <c r="M1505" s="30"/>
      <c r="N1505" s="30"/>
      <c r="O1505" s="30"/>
      <c r="P1505" s="30"/>
      <c r="Q1505" s="3" t="n">
        <f aca="false">SUM(E1505:P1505)</f>
        <v>0</v>
      </c>
    </row>
    <row r="1506" customFormat="false" ht="14.65" hidden="false" customHeight="false" outlineLevel="0" collapsed="false">
      <c r="A1506" s="1" t="n">
        <v>19</v>
      </c>
      <c r="C1506" s="53"/>
      <c r="D1506" s="55"/>
      <c r="E1506" s="30"/>
      <c r="F1506" s="30"/>
      <c r="G1506" s="30"/>
      <c r="H1506" s="30"/>
      <c r="I1506" s="30"/>
      <c r="J1506" s="30"/>
      <c r="K1506" s="30"/>
      <c r="L1506" s="30"/>
      <c r="M1506" s="30"/>
      <c r="N1506" s="30"/>
      <c r="O1506" s="30"/>
      <c r="P1506" s="30"/>
      <c r="Q1506" s="3" t="n">
        <f aca="false">SUM(E1506:P1506)</f>
        <v>0</v>
      </c>
    </row>
    <row r="1507" customFormat="false" ht="14.65" hidden="false" customHeight="false" outlineLevel="0" collapsed="false">
      <c r="A1507" s="1" t="n">
        <v>20</v>
      </c>
      <c r="C1507" s="53"/>
      <c r="D1507" s="55"/>
      <c r="E1507" s="30"/>
      <c r="F1507" s="30"/>
      <c r="G1507" s="30"/>
      <c r="H1507" s="30"/>
      <c r="I1507" s="30"/>
      <c r="J1507" s="30"/>
      <c r="K1507" s="30"/>
      <c r="L1507" s="30"/>
      <c r="M1507" s="30"/>
      <c r="N1507" s="30"/>
      <c r="O1507" s="30"/>
      <c r="P1507" s="30"/>
      <c r="Q1507" s="3" t="n">
        <f aca="false">SUM(E1507:P1507)</f>
        <v>0</v>
      </c>
    </row>
    <row r="1509" customFormat="false" ht="14.65" hidden="false" customHeight="false" outlineLevel="0" collapsed="false">
      <c r="C1509" s="1" t="s">
        <v>185</v>
      </c>
      <c r="E1509" s="3" t="n">
        <f aca="false">SUM(E1488:E1507)</f>
        <v>0</v>
      </c>
      <c r="F1509" s="3" t="n">
        <f aca="false">SUM(F1488:F1507)</f>
        <v>0</v>
      </c>
      <c r="G1509" s="3" t="n">
        <f aca="false">SUM(G1488:G1507)</f>
        <v>0</v>
      </c>
      <c r="H1509" s="3" t="n">
        <f aca="false">SUM(H1488:H1507)</f>
        <v>0</v>
      </c>
      <c r="I1509" s="3" t="n">
        <f aca="false">SUM(I1488:I1507)</f>
        <v>0</v>
      </c>
      <c r="J1509" s="3" t="n">
        <f aca="false">SUM(J1488:J1507)</f>
        <v>0</v>
      </c>
      <c r="K1509" s="3" t="n">
        <f aca="false">SUM(K1488:K1507)</f>
        <v>0</v>
      </c>
      <c r="L1509" s="3" t="n">
        <v>0</v>
      </c>
      <c r="M1509" s="3" t="n">
        <f aca="false">SUM(M1488:M1507)</f>
        <v>0</v>
      </c>
      <c r="N1509" s="3" t="n">
        <f aca="false">SUM(N1488:N1507)</f>
        <v>0</v>
      </c>
      <c r="O1509" s="3" t="n">
        <f aca="false">SUM(O1488:O1507)</f>
        <v>0</v>
      </c>
      <c r="P1509" s="3" t="n">
        <f aca="false">SUM(P1488:P1507)</f>
        <v>0</v>
      </c>
      <c r="Q1509" s="3" t="n">
        <f aca="false">SUM(Q1488:Q1507)</f>
        <v>0</v>
      </c>
    </row>
    <row r="1510" customFormat="false" ht="14.65" hidden="false" customHeight="false" outlineLevel="0" collapsed="false">
      <c r="A1510" s="23"/>
      <c r="B1510" s="23"/>
      <c r="C1510" s="23"/>
      <c r="D1510" s="24"/>
      <c r="E1510" s="25"/>
      <c r="F1510" s="25"/>
      <c r="G1510" s="25"/>
      <c r="H1510" s="25"/>
      <c r="I1510" s="25"/>
      <c r="J1510" s="25"/>
      <c r="K1510" s="25"/>
      <c r="L1510" s="25"/>
      <c r="M1510" s="25"/>
      <c r="N1510" s="25"/>
      <c r="O1510" s="25"/>
      <c r="P1510" s="25"/>
      <c r="Q1510" s="25"/>
    </row>
    <row r="1511" customFormat="false" ht="14.65" hidden="false" customHeight="false" outlineLevel="0" collapsed="false">
      <c r="A1511" s="23"/>
      <c r="B1511" s="23"/>
      <c r="C1511" s="23"/>
      <c r="D1511" s="24"/>
      <c r="E1511" s="25"/>
      <c r="F1511" s="25"/>
      <c r="G1511" s="25"/>
      <c r="H1511" s="25"/>
      <c r="I1511" s="25"/>
      <c r="J1511" s="25"/>
      <c r="K1511" s="25"/>
      <c r="L1511" s="25"/>
      <c r="M1511" s="25"/>
      <c r="N1511" s="25"/>
      <c r="O1511" s="25"/>
      <c r="P1511" s="25"/>
      <c r="Q1511" s="25"/>
    </row>
    <row r="1512" customFormat="false" ht="14.65" hidden="false" customHeight="false" outlineLevel="0" collapsed="false">
      <c r="A1512" s="23"/>
      <c r="B1512" s="23"/>
      <c r="C1512" s="23"/>
      <c r="D1512" s="24"/>
      <c r="E1512" s="25"/>
      <c r="F1512" s="25"/>
      <c r="G1512" s="25"/>
      <c r="H1512" s="25"/>
      <c r="I1512" s="25"/>
      <c r="J1512" s="25"/>
      <c r="K1512" s="25"/>
      <c r="L1512" s="25"/>
      <c r="M1512" s="25"/>
      <c r="N1512" s="25"/>
      <c r="O1512" s="25"/>
      <c r="P1512" s="25"/>
      <c r="Q1512" s="25"/>
    </row>
    <row r="1513" customFormat="false" ht="14.65" hidden="false" customHeight="false" outlineLevel="0" collapsed="false">
      <c r="A1513" s="23"/>
      <c r="B1513" s="23"/>
      <c r="C1513" s="23" t="str">
        <f aca="false">C1423</f>
        <v>SONSTIGE BETRIEBLICHE AUFWENDUNGEN</v>
      </c>
      <c r="D1513" s="24"/>
      <c r="E1513" s="25"/>
      <c r="F1513" s="25"/>
      <c r="G1513" s="25"/>
      <c r="H1513" s="25"/>
      <c r="I1513" s="25"/>
      <c r="J1513" s="25"/>
      <c r="K1513" s="25"/>
      <c r="L1513" s="25"/>
      <c r="M1513" s="25"/>
      <c r="N1513" s="25"/>
      <c r="O1513" s="25"/>
      <c r="P1513" s="25"/>
      <c r="Q1513" s="25"/>
    </row>
    <row r="1514" customFormat="false" ht="14.65" hidden="false" customHeight="false" outlineLevel="0" collapsed="false">
      <c r="A1514" s="23"/>
      <c r="B1514" s="23"/>
      <c r="D1514" s="24"/>
      <c r="E1514" s="25" t="e">
        <f aca="false">firma</f>
        <v>#VALUE!</v>
      </c>
      <c r="F1514" s="25"/>
      <c r="G1514" s="25"/>
      <c r="H1514" s="25"/>
      <c r="I1514" s="25"/>
      <c r="J1514" s="25"/>
      <c r="K1514" s="25"/>
      <c r="L1514" s="25"/>
      <c r="M1514" s="25"/>
      <c r="N1514" s="25"/>
      <c r="O1514" s="25"/>
      <c r="P1514" s="25"/>
      <c r="Q1514" s="25"/>
    </row>
    <row r="1515" customFormat="false" ht="30.6" hidden="false" customHeight="true" outlineLevel="0" collapsed="false">
      <c r="A1515" s="23"/>
      <c r="B1515" s="23"/>
      <c r="C1515" s="61" t="s">
        <v>222</v>
      </c>
      <c r="D1515" s="24"/>
      <c r="E1515" s="26" t="e">
        <f aca="false">planjahr</f>
        <v>#VALUE!</v>
      </c>
      <c r="F1515" s="25"/>
      <c r="G1515" s="25"/>
      <c r="H1515" s="25"/>
      <c r="I1515" s="25"/>
      <c r="J1515" s="25"/>
      <c r="K1515" s="25"/>
      <c r="L1515" s="25"/>
      <c r="M1515" s="25"/>
      <c r="N1515" s="25"/>
      <c r="O1515" s="25"/>
      <c r="P1515" s="25"/>
      <c r="Q1515" s="25"/>
    </row>
    <row r="1516" customFormat="false" ht="60" hidden="false" customHeight="true" outlineLevel="0" collapsed="false">
      <c r="A1516" s="23"/>
      <c r="B1516" s="23"/>
      <c r="C1516" s="23" t="str">
        <f aca="false">C4</f>
        <v>POSTENBEZEICHNUNG/MONAT</v>
      </c>
      <c r="D1516" s="24"/>
      <c r="E1516" s="25" t="str">
        <f aca="false">E4</f>
        <v>Jan</v>
      </c>
      <c r="F1516" s="25" t="str">
        <f aca="false">F4</f>
        <v>Feb</v>
      </c>
      <c r="G1516" s="25" t="str">
        <f aca="false">G4</f>
        <v>Mae</v>
      </c>
      <c r="H1516" s="25" t="str">
        <f aca="false">H4</f>
        <v>Apr</v>
      </c>
      <c r="I1516" s="25" t="str">
        <f aca="false">I4</f>
        <v>Mai</v>
      </c>
      <c r="J1516" s="25" t="str">
        <f aca="false">J4</f>
        <v>Jun</v>
      </c>
      <c r="K1516" s="25" t="str">
        <f aca="false">K4</f>
        <v>Jul</v>
      </c>
      <c r="L1516" s="25" t="str">
        <f aca="false">L4</f>
        <v>Aug</v>
      </c>
      <c r="M1516" s="25" t="str">
        <f aca="false">M4</f>
        <v>Sep</v>
      </c>
      <c r="N1516" s="25" t="str">
        <f aca="false">N4</f>
        <v>Okt</v>
      </c>
      <c r="O1516" s="25" t="str">
        <f aca="false">O4</f>
        <v>Nov</v>
      </c>
      <c r="P1516" s="25" t="str">
        <f aca="false">P4</f>
        <v>Dez</v>
      </c>
      <c r="Q1516" s="25" t="str">
        <f aca="false">Q4</f>
        <v>Jahr</v>
      </c>
    </row>
    <row r="1517" customFormat="false" ht="14.65" hidden="false" customHeight="false" outlineLevel="0" collapsed="false">
      <c r="A1517" s="23" t="n">
        <v>0</v>
      </c>
      <c r="B1517" s="23"/>
      <c r="C1517" s="23"/>
      <c r="D1517" s="24"/>
      <c r="E1517" s="25"/>
      <c r="F1517" s="25"/>
      <c r="G1517" s="25"/>
      <c r="H1517" s="25"/>
      <c r="I1517" s="25"/>
      <c r="J1517" s="25"/>
      <c r="K1517" s="25"/>
      <c r="L1517" s="25"/>
      <c r="M1517" s="25"/>
      <c r="N1517" s="25"/>
      <c r="O1517" s="25"/>
      <c r="P1517" s="25"/>
      <c r="Q1517" s="25"/>
    </row>
    <row r="1518" customFormat="false" ht="14.65" hidden="false" customHeight="false" outlineLevel="0" collapsed="false">
      <c r="A1518" s="23" t="n">
        <v>1</v>
      </c>
      <c r="B1518" s="23"/>
      <c r="C1518" s="53"/>
      <c r="D1518" s="55"/>
      <c r="E1518" s="30"/>
      <c r="F1518" s="30"/>
      <c r="G1518" s="30"/>
      <c r="H1518" s="30"/>
      <c r="I1518" s="30"/>
      <c r="J1518" s="30"/>
      <c r="K1518" s="30"/>
      <c r="L1518" s="30"/>
      <c r="M1518" s="30"/>
      <c r="N1518" s="30"/>
      <c r="O1518" s="30"/>
      <c r="P1518" s="30"/>
      <c r="Q1518" s="25" t="n">
        <f aca="false">SUM(E1518:P1518)</f>
        <v>0</v>
      </c>
    </row>
    <row r="1519" customFormat="false" ht="14.65" hidden="false" customHeight="false" outlineLevel="0" collapsed="false">
      <c r="A1519" s="23" t="n">
        <v>2</v>
      </c>
      <c r="B1519" s="23"/>
      <c r="C1519" s="53"/>
      <c r="D1519" s="55"/>
      <c r="E1519" s="30"/>
      <c r="F1519" s="30"/>
      <c r="G1519" s="30"/>
      <c r="H1519" s="30"/>
      <c r="I1519" s="30"/>
      <c r="J1519" s="30"/>
      <c r="K1519" s="30"/>
      <c r="L1519" s="30"/>
      <c r="M1519" s="30"/>
      <c r="N1519" s="30"/>
      <c r="O1519" s="30"/>
      <c r="P1519" s="30"/>
      <c r="Q1519" s="25" t="n">
        <f aca="false">SUM(E1519:P1519)</f>
        <v>0</v>
      </c>
    </row>
    <row r="1520" customFormat="false" ht="14.65" hidden="false" customHeight="false" outlineLevel="0" collapsed="false">
      <c r="A1520" s="23" t="n">
        <v>3</v>
      </c>
      <c r="B1520" s="23"/>
      <c r="C1520" s="53"/>
      <c r="D1520" s="55"/>
      <c r="E1520" s="30"/>
      <c r="F1520" s="30"/>
      <c r="G1520" s="30"/>
      <c r="H1520" s="30"/>
      <c r="I1520" s="30"/>
      <c r="J1520" s="30"/>
      <c r="K1520" s="30"/>
      <c r="L1520" s="30"/>
      <c r="M1520" s="30"/>
      <c r="N1520" s="30"/>
      <c r="O1520" s="30"/>
      <c r="P1520" s="30"/>
      <c r="Q1520" s="25" t="n">
        <f aca="false">SUM(E1520:P1520)</f>
        <v>0</v>
      </c>
    </row>
    <row r="1521" customFormat="false" ht="14.65" hidden="false" customHeight="false" outlineLevel="0" collapsed="false">
      <c r="A1521" s="23" t="n">
        <v>4</v>
      </c>
      <c r="B1521" s="23"/>
      <c r="C1521" s="53"/>
      <c r="D1521" s="55"/>
      <c r="E1521" s="30"/>
      <c r="F1521" s="30"/>
      <c r="G1521" s="30"/>
      <c r="H1521" s="30"/>
      <c r="I1521" s="30"/>
      <c r="J1521" s="30"/>
      <c r="K1521" s="30"/>
      <c r="L1521" s="30"/>
      <c r="M1521" s="30"/>
      <c r="N1521" s="30"/>
      <c r="O1521" s="30"/>
      <c r="P1521" s="30"/>
      <c r="Q1521" s="25" t="n">
        <f aca="false">SUM(E1521:P1521)</f>
        <v>0</v>
      </c>
    </row>
    <row r="1522" customFormat="false" ht="14.65" hidden="false" customHeight="false" outlineLevel="0" collapsed="false">
      <c r="A1522" s="23" t="n">
        <v>5</v>
      </c>
      <c r="B1522" s="23"/>
      <c r="C1522" s="53"/>
      <c r="D1522" s="55"/>
      <c r="E1522" s="30"/>
      <c r="F1522" s="30"/>
      <c r="G1522" s="30"/>
      <c r="H1522" s="30"/>
      <c r="I1522" s="30"/>
      <c r="J1522" s="30"/>
      <c r="K1522" s="30"/>
      <c r="L1522" s="30"/>
      <c r="M1522" s="30"/>
      <c r="N1522" s="30"/>
      <c r="O1522" s="30"/>
      <c r="P1522" s="30"/>
      <c r="Q1522" s="25" t="n">
        <f aca="false">SUM(E1522:P1522)</f>
        <v>0</v>
      </c>
    </row>
    <row r="1523" customFormat="false" ht="14.65" hidden="false" customHeight="false" outlineLevel="0" collapsed="false">
      <c r="A1523" s="23" t="n">
        <v>6</v>
      </c>
      <c r="B1523" s="23"/>
      <c r="C1523" s="53"/>
      <c r="D1523" s="55"/>
      <c r="E1523" s="30"/>
      <c r="F1523" s="30"/>
      <c r="G1523" s="30"/>
      <c r="H1523" s="30"/>
      <c r="I1523" s="30"/>
      <c r="J1523" s="30"/>
      <c r="K1523" s="30"/>
      <c r="L1523" s="30"/>
      <c r="M1523" s="30"/>
      <c r="N1523" s="30"/>
      <c r="O1523" s="30"/>
      <c r="P1523" s="30"/>
      <c r="Q1523" s="25" t="n">
        <f aca="false">SUM(E1523:P1523)</f>
        <v>0</v>
      </c>
    </row>
    <row r="1524" customFormat="false" ht="14.65" hidden="false" customHeight="false" outlineLevel="0" collapsed="false">
      <c r="A1524" s="23" t="n">
        <v>7</v>
      </c>
      <c r="B1524" s="23"/>
      <c r="C1524" s="53"/>
      <c r="D1524" s="55"/>
      <c r="E1524" s="30"/>
      <c r="F1524" s="30"/>
      <c r="G1524" s="30"/>
      <c r="H1524" s="30"/>
      <c r="I1524" s="30"/>
      <c r="J1524" s="30"/>
      <c r="K1524" s="30"/>
      <c r="L1524" s="30"/>
      <c r="M1524" s="30"/>
      <c r="N1524" s="30"/>
      <c r="O1524" s="30"/>
      <c r="P1524" s="30"/>
      <c r="Q1524" s="25" t="n">
        <f aca="false">SUM(E1524:P1524)</f>
        <v>0</v>
      </c>
    </row>
    <row r="1525" customFormat="false" ht="14.65" hidden="false" customHeight="false" outlineLevel="0" collapsed="false">
      <c r="A1525" s="23" t="n">
        <v>8</v>
      </c>
      <c r="B1525" s="23"/>
      <c r="C1525" s="53"/>
      <c r="D1525" s="55"/>
      <c r="E1525" s="30"/>
      <c r="F1525" s="30"/>
      <c r="G1525" s="30"/>
      <c r="H1525" s="30"/>
      <c r="I1525" s="30"/>
      <c r="J1525" s="30"/>
      <c r="K1525" s="30"/>
      <c r="L1525" s="30"/>
      <c r="M1525" s="30"/>
      <c r="N1525" s="30"/>
      <c r="O1525" s="30"/>
      <c r="P1525" s="30"/>
      <c r="Q1525" s="25" t="n">
        <f aca="false">SUM(E1525:P1525)</f>
        <v>0</v>
      </c>
    </row>
    <row r="1526" customFormat="false" ht="14.65" hidden="false" customHeight="false" outlineLevel="0" collapsed="false">
      <c r="A1526" s="23" t="n">
        <v>9</v>
      </c>
      <c r="B1526" s="23"/>
      <c r="C1526" s="53"/>
      <c r="D1526" s="55"/>
      <c r="E1526" s="30"/>
      <c r="F1526" s="30"/>
      <c r="G1526" s="30"/>
      <c r="H1526" s="30"/>
      <c r="I1526" s="30"/>
      <c r="J1526" s="30"/>
      <c r="K1526" s="30"/>
      <c r="L1526" s="30"/>
      <c r="M1526" s="30"/>
      <c r="N1526" s="30"/>
      <c r="O1526" s="30"/>
      <c r="P1526" s="30"/>
      <c r="Q1526" s="25" t="n">
        <f aca="false">SUM(E1526:P1526)</f>
        <v>0</v>
      </c>
    </row>
    <row r="1527" customFormat="false" ht="14.65" hidden="false" customHeight="false" outlineLevel="0" collapsed="false">
      <c r="A1527" s="23" t="n">
        <v>10</v>
      </c>
      <c r="B1527" s="23"/>
      <c r="C1527" s="53"/>
      <c r="D1527" s="55"/>
      <c r="E1527" s="30"/>
      <c r="F1527" s="30"/>
      <c r="G1527" s="30"/>
      <c r="H1527" s="30"/>
      <c r="I1527" s="30"/>
      <c r="J1527" s="30"/>
      <c r="K1527" s="30"/>
      <c r="L1527" s="30"/>
      <c r="M1527" s="30"/>
      <c r="N1527" s="30"/>
      <c r="O1527" s="30"/>
      <c r="P1527" s="30"/>
      <c r="Q1527" s="25" t="n">
        <f aca="false">SUM(E1527:P1527)</f>
        <v>0</v>
      </c>
    </row>
    <row r="1528" customFormat="false" ht="14.65" hidden="false" customHeight="false" outlineLevel="0" collapsed="false">
      <c r="A1528" s="23" t="n">
        <v>11</v>
      </c>
      <c r="B1528" s="23"/>
      <c r="C1528" s="53"/>
      <c r="D1528" s="55"/>
      <c r="E1528" s="30"/>
      <c r="F1528" s="30"/>
      <c r="G1528" s="30"/>
      <c r="H1528" s="30"/>
      <c r="I1528" s="30"/>
      <c r="J1528" s="30"/>
      <c r="K1528" s="30"/>
      <c r="L1528" s="30"/>
      <c r="M1528" s="30"/>
      <c r="N1528" s="30"/>
      <c r="O1528" s="30"/>
      <c r="P1528" s="30"/>
      <c r="Q1528" s="25" t="n">
        <f aca="false">SUM(E1528:P1528)</f>
        <v>0</v>
      </c>
    </row>
    <row r="1529" customFormat="false" ht="14.65" hidden="false" customHeight="false" outlineLevel="0" collapsed="false">
      <c r="A1529" s="23" t="n">
        <v>12</v>
      </c>
      <c r="B1529" s="23"/>
      <c r="C1529" s="53"/>
      <c r="D1529" s="55"/>
      <c r="E1529" s="30"/>
      <c r="F1529" s="30"/>
      <c r="G1529" s="30"/>
      <c r="H1529" s="30"/>
      <c r="I1529" s="30"/>
      <c r="J1529" s="30"/>
      <c r="K1529" s="30"/>
      <c r="L1529" s="30"/>
      <c r="M1529" s="30"/>
      <c r="N1529" s="30"/>
      <c r="O1529" s="30"/>
      <c r="P1529" s="30"/>
      <c r="Q1529" s="25" t="n">
        <f aca="false">SUM(E1529:P1529)</f>
        <v>0</v>
      </c>
    </row>
    <row r="1530" customFormat="false" ht="14.65" hidden="false" customHeight="false" outlineLevel="0" collapsed="false">
      <c r="A1530" s="23" t="n">
        <v>13</v>
      </c>
      <c r="B1530" s="23"/>
      <c r="C1530" s="53"/>
      <c r="D1530" s="55"/>
      <c r="E1530" s="30"/>
      <c r="F1530" s="30"/>
      <c r="G1530" s="30"/>
      <c r="H1530" s="30"/>
      <c r="I1530" s="30"/>
      <c r="J1530" s="30"/>
      <c r="K1530" s="30"/>
      <c r="L1530" s="30"/>
      <c r="M1530" s="30"/>
      <c r="N1530" s="30"/>
      <c r="O1530" s="30"/>
      <c r="P1530" s="30"/>
      <c r="Q1530" s="25" t="n">
        <f aca="false">SUM(E1530:P1530)</f>
        <v>0</v>
      </c>
    </row>
    <row r="1531" customFormat="false" ht="14.65" hidden="false" customHeight="false" outlineLevel="0" collapsed="false">
      <c r="A1531" s="23" t="n">
        <v>14</v>
      </c>
      <c r="B1531" s="23"/>
      <c r="C1531" s="53"/>
      <c r="D1531" s="55"/>
      <c r="E1531" s="30"/>
      <c r="F1531" s="30"/>
      <c r="G1531" s="30"/>
      <c r="H1531" s="30"/>
      <c r="I1531" s="30"/>
      <c r="J1531" s="30"/>
      <c r="K1531" s="30"/>
      <c r="L1531" s="30"/>
      <c r="M1531" s="30"/>
      <c r="N1531" s="30"/>
      <c r="O1531" s="30"/>
      <c r="P1531" s="30"/>
      <c r="Q1531" s="25" t="n">
        <f aca="false">SUM(E1531:P1531)</f>
        <v>0</v>
      </c>
    </row>
    <row r="1532" customFormat="false" ht="14.65" hidden="false" customHeight="false" outlineLevel="0" collapsed="false">
      <c r="A1532" s="23" t="n">
        <v>15</v>
      </c>
      <c r="B1532" s="23"/>
      <c r="C1532" s="53"/>
      <c r="D1532" s="55"/>
      <c r="E1532" s="30"/>
      <c r="F1532" s="30"/>
      <c r="G1532" s="30"/>
      <c r="H1532" s="30"/>
      <c r="I1532" s="30"/>
      <c r="J1532" s="30"/>
      <c r="K1532" s="30"/>
      <c r="L1532" s="30"/>
      <c r="M1532" s="30"/>
      <c r="N1532" s="30"/>
      <c r="O1532" s="30"/>
      <c r="P1532" s="30"/>
      <c r="Q1532" s="25" t="n">
        <f aca="false">SUM(E1532:P1532)</f>
        <v>0</v>
      </c>
    </row>
    <row r="1533" customFormat="false" ht="14.65" hidden="false" customHeight="false" outlineLevel="0" collapsed="false">
      <c r="A1533" s="23" t="n">
        <v>16</v>
      </c>
      <c r="B1533" s="23"/>
      <c r="C1533" s="53"/>
      <c r="D1533" s="55"/>
      <c r="E1533" s="30"/>
      <c r="F1533" s="30"/>
      <c r="G1533" s="30"/>
      <c r="H1533" s="30"/>
      <c r="I1533" s="30"/>
      <c r="J1533" s="30"/>
      <c r="K1533" s="30"/>
      <c r="L1533" s="30"/>
      <c r="M1533" s="30"/>
      <c r="N1533" s="30"/>
      <c r="O1533" s="30"/>
      <c r="P1533" s="30"/>
      <c r="Q1533" s="25" t="n">
        <f aca="false">SUM(E1533:P1533)</f>
        <v>0</v>
      </c>
    </row>
    <row r="1534" customFormat="false" ht="14.65" hidden="false" customHeight="false" outlineLevel="0" collapsed="false">
      <c r="A1534" s="23" t="n">
        <v>17</v>
      </c>
      <c r="B1534" s="23"/>
      <c r="C1534" s="53"/>
      <c r="D1534" s="55"/>
      <c r="E1534" s="30"/>
      <c r="F1534" s="30"/>
      <c r="G1534" s="30"/>
      <c r="H1534" s="30"/>
      <c r="I1534" s="30"/>
      <c r="J1534" s="30"/>
      <c r="K1534" s="30"/>
      <c r="L1534" s="30"/>
      <c r="M1534" s="30"/>
      <c r="N1534" s="30"/>
      <c r="O1534" s="30"/>
      <c r="P1534" s="30"/>
      <c r="Q1534" s="25" t="n">
        <f aca="false">SUM(E1534:P1534)</f>
        <v>0</v>
      </c>
    </row>
    <row r="1535" customFormat="false" ht="14.65" hidden="false" customHeight="false" outlineLevel="0" collapsed="false">
      <c r="A1535" s="23" t="n">
        <v>18</v>
      </c>
      <c r="B1535" s="23"/>
      <c r="C1535" s="53"/>
      <c r="D1535" s="55"/>
      <c r="E1535" s="30"/>
      <c r="F1535" s="30"/>
      <c r="G1535" s="30"/>
      <c r="H1535" s="30"/>
      <c r="I1535" s="30"/>
      <c r="J1535" s="30"/>
      <c r="K1535" s="30"/>
      <c r="L1535" s="30"/>
      <c r="M1535" s="30"/>
      <c r="N1535" s="30"/>
      <c r="O1535" s="30"/>
      <c r="P1535" s="30"/>
      <c r="Q1535" s="25" t="n">
        <f aca="false">SUM(E1535:P1535)</f>
        <v>0</v>
      </c>
    </row>
    <row r="1536" customFormat="false" ht="14.65" hidden="false" customHeight="false" outlineLevel="0" collapsed="false">
      <c r="A1536" s="23" t="n">
        <v>19</v>
      </c>
      <c r="B1536" s="23"/>
      <c r="C1536" s="53"/>
      <c r="D1536" s="55"/>
      <c r="E1536" s="30"/>
      <c r="F1536" s="30"/>
      <c r="G1536" s="30"/>
      <c r="H1536" s="30"/>
      <c r="I1536" s="30"/>
      <c r="J1536" s="30"/>
      <c r="K1536" s="30"/>
      <c r="L1536" s="30"/>
      <c r="M1536" s="30"/>
      <c r="N1536" s="30"/>
      <c r="O1536" s="30"/>
      <c r="P1536" s="30"/>
      <c r="Q1536" s="25" t="n">
        <f aca="false">SUM(E1536:P1536)</f>
        <v>0</v>
      </c>
    </row>
    <row r="1537" customFormat="false" ht="14.65" hidden="false" customHeight="false" outlineLevel="0" collapsed="false">
      <c r="A1537" s="23" t="n">
        <v>20</v>
      </c>
      <c r="B1537" s="23"/>
      <c r="C1537" s="53"/>
      <c r="D1537" s="55"/>
      <c r="E1537" s="30"/>
      <c r="F1537" s="30"/>
      <c r="G1537" s="30"/>
      <c r="H1537" s="30"/>
      <c r="I1537" s="30"/>
      <c r="J1537" s="30"/>
      <c r="K1537" s="30"/>
      <c r="L1537" s="30"/>
      <c r="M1537" s="30"/>
      <c r="N1537" s="30"/>
      <c r="O1537" s="30"/>
      <c r="P1537" s="30"/>
      <c r="Q1537" s="25" t="n">
        <f aca="false">SUM(E1537:P1537)</f>
        <v>0</v>
      </c>
    </row>
    <row r="1538" customFormat="false" ht="14.65" hidden="false" customHeight="false" outlineLevel="0" collapsed="false">
      <c r="A1538" s="23"/>
      <c r="B1538" s="23"/>
      <c r="C1538" s="23"/>
      <c r="D1538" s="24"/>
      <c r="E1538" s="25"/>
      <c r="F1538" s="25"/>
      <c r="G1538" s="25"/>
      <c r="H1538" s="25"/>
      <c r="I1538" s="25"/>
      <c r="J1538" s="25"/>
      <c r="K1538" s="25"/>
      <c r="L1538" s="25"/>
      <c r="M1538" s="25"/>
      <c r="N1538" s="25"/>
      <c r="O1538" s="25"/>
      <c r="P1538" s="25"/>
      <c r="Q1538" s="25"/>
    </row>
    <row r="1539" customFormat="false" ht="14.65" hidden="false" customHeight="false" outlineLevel="0" collapsed="false">
      <c r="A1539" s="23"/>
      <c r="B1539" s="23"/>
      <c r="C1539" s="23" t="s">
        <v>185</v>
      </c>
      <c r="D1539" s="24"/>
      <c r="E1539" s="25" t="n">
        <f aca="false">SUM(E1518:E1537)</f>
        <v>0</v>
      </c>
      <c r="F1539" s="25" t="n">
        <f aca="false">SUM(F1518:F1537)</f>
        <v>0</v>
      </c>
      <c r="G1539" s="25" t="n">
        <f aca="false">SUM(G1518:G1537)</f>
        <v>0</v>
      </c>
      <c r="H1539" s="25" t="n">
        <f aca="false">SUM(H1518:H1537)</f>
        <v>0</v>
      </c>
      <c r="I1539" s="25" t="n">
        <f aca="false">SUM(I1518:I1537)</f>
        <v>0</v>
      </c>
      <c r="J1539" s="25" t="n">
        <f aca="false">SUM(J1518:J1537)</f>
        <v>0</v>
      </c>
      <c r="K1539" s="25" t="n">
        <f aca="false">SUM(K1518:K1537)</f>
        <v>0</v>
      </c>
      <c r="L1539" s="25" t="n">
        <f aca="false">SUM(L1518:L1537)</f>
        <v>0</v>
      </c>
      <c r="M1539" s="25" t="n">
        <f aca="false">SUM(M1518:M1537)</f>
        <v>0</v>
      </c>
      <c r="N1539" s="25" t="n">
        <f aca="false">SUM(N1518:N1537)</f>
        <v>0</v>
      </c>
      <c r="O1539" s="25" t="n">
        <f aca="false">SUM(O1518:O1537)</f>
        <v>0</v>
      </c>
      <c r="P1539" s="25" t="n">
        <f aca="false">SUM(P1518:P1537)</f>
        <v>0</v>
      </c>
      <c r="Q1539" s="25" t="n">
        <f aca="false">SUM(Q1518:Q1537)</f>
        <v>0</v>
      </c>
    </row>
    <row r="1540" customFormat="false" ht="14.65" hidden="false" customHeight="false" outlineLevel="0" collapsed="false">
      <c r="A1540" s="23"/>
      <c r="B1540" s="23"/>
      <c r="C1540" s="23"/>
      <c r="D1540" s="24"/>
      <c r="E1540" s="25"/>
      <c r="F1540" s="25"/>
      <c r="G1540" s="25"/>
      <c r="H1540" s="25"/>
      <c r="I1540" s="25"/>
      <c r="J1540" s="25"/>
      <c r="K1540" s="25"/>
      <c r="L1540" s="25"/>
      <c r="M1540" s="25"/>
      <c r="N1540" s="25"/>
      <c r="O1540" s="25"/>
      <c r="P1540" s="25"/>
      <c r="Q1540" s="25"/>
    </row>
    <row r="1541" customFormat="false" ht="14.65" hidden="false" customHeight="false" outlineLevel="0" collapsed="false">
      <c r="A1541" s="23"/>
      <c r="B1541" s="23"/>
      <c r="C1541" s="23"/>
      <c r="D1541" s="24"/>
      <c r="E1541" s="25"/>
      <c r="F1541" s="25"/>
      <c r="G1541" s="25"/>
      <c r="H1541" s="25"/>
      <c r="I1541" s="25"/>
      <c r="J1541" s="25"/>
      <c r="K1541" s="25"/>
      <c r="L1541" s="25"/>
      <c r="M1541" s="25"/>
      <c r="N1541" s="25"/>
      <c r="O1541" s="25"/>
      <c r="P1541" s="25"/>
      <c r="Q1541" s="25"/>
    </row>
    <row r="1542" customFormat="false" ht="14.65" hidden="false" customHeight="false" outlineLevel="0" collapsed="false">
      <c r="A1542" s="23"/>
      <c r="B1542" s="23"/>
      <c r="C1542" s="23"/>
      <c r="D1542" s="24"/>
      <c r="E1542" s="25"/>
      <c r="F1542" s="25"/>
      <c r="G1542" s="25"/>
      <c r="H1542" s="25"/>
      <c r="I1542" s="25"/>
      <c r="J1542" s="25"/>
      <c r="K1542" s="25"/>
      <c r="L1542" s="25"/>
      <c r="M1542" s="25"/>
      <c r="N1542" s="25"/>
      <c r="O1542" s="25"/>
      <c r="P1542" s="25"/>
      <c r="Q1542" s="25"/>
    </row>
    <row r="1543" customFormat="false" ht="14.65" hidden="false" customHeight="false" outlineLevel="0" collapsed="false">
      <c r="C1543" s="1" t="str">
        <f aca="false">C1453</f>
        <v>SONSTIGE BETRIEBLICHE AUFWENDUNGEN</v>
      </c>
    </row>
    <row r="1544" customFormat="false" ht="14.65" hidden="false" customHeight="false" outlineLevel="0" collapsed="false">
      <c r="E1544" s="3" t="e">
        <f aca="false">E1454</f>
        <v>#VALUE!</v>
      </c>
    </row>
    <row r="1545" customFormat="false" ht="14.65" hidden="false" customHeight="false" outlineLevel="0" collapsed="false">
      <c r="C1545" s="1" t="s">
        <v>190</v>
      </c>
      <c r="E1545" s="26" t="e">
        <f aca="false">planjahr</f>
        <v>#VALUE!</v>
      </c>
    </row>
    <row r="1546" customFormat="false" ht="60" hidden="false" customHeight="true" outlineLevel="0" collapsed="false">
      <c r="C1546" s="1" t="str">
        <f aca="false">C4</f>
        <v>POSTENBEZEICHNUNG/MONAT</v>
      </c>
      <c r="D1546" s="2" t="s">
        <v>202</v>
      </c>
      <c r="E1546" s="3" t="str">
        <f aca="false">E1456</f>
        <v>Jan</v>
      </c>
      <c r="F1546" s="3" t="str">
        <f aca="false">F1456</f>
        <v>Feb</v>
      </c>
      <c r="G1546" s="3" t="str">
        <f aca="false">G1456</f>
        <v>Mae</v>
      </c>
      <c r="H1546" s="3" t="str">
        <f aca="false">H1456</f>
        <v>Apr</v>
      </c>
      <c r="I1546" s="3" t="str">
        <f aca="false">I1456</f>
        <v>Mai</v>
      </c>
      <c r="J1546" s="3" t="str">
        <f aca="false">J1456</f>
        <v>Jun</v>
      </c>
      <c r="K1546" s="3" t="str">
        <f aca="false">K1456</f>
        <v>Jul</v>
      </c>
      <c r="L1546" s="3" t="str">
        <f aca="false">L1456</f>
        <v>Aug</v>
      </c>
      <c r="M1546" s="3" t="str">
        <f aca="false">M1456</f>
        <v>Sep</v>
      </c>
      <c r="N1546" s="3" t="str">
        <f aca="false">N1456</f>
        <v>Okt</v>
      </c>
      <c r="O1546" s="3" t="str">
        <f aca="false">O1456</f>
        <v>Nov</v>
      </c>
      <c r="P1546" s="3" t="str">
        <f aca="false">P1456</f>
        <v>Dez</v>
      </c>
      <c r="Q1546" s="3" t="str">
        <f aca="false">Q1456</f>
        <v>Jahr</v>
      </c>
    </row>
    <row r="1547" customFormat="false" ht="14.65" hidden="false" customHeight="false" outlineLevel="0" collapsed="false">
      <c r="D1547" s="2" t="s">
        <v>192</v>
      </c>
    </row>
    <row r="1548" customFormat="false" ht="14.65" hidden="false" customHeight="false" outlineLevel="0" collapsed="false">
      <c r="A1548" s="1" t="n">
        <v>1</v>
      </c>
      <c r="C1548" s="53"/>
      <c r="D1548" s="55" t="n">
        <v>0</v>
      </c>
      <c r="E1548" s="6" t="n">
        <f aca="false">$D1548/100*($D2590*E2590)</f>
        <v>0</v>
      </c>
      <c r="F1548" s="6" t="n">
        <f aca="false">$D1548/100*($D2590*F2590)</f>
        <v>0</v>
      </c>
      <c r="G1548" s="6" t="n">
        <f aca="false">$D1548/100*($D2590*G2590)</f>
        <v>0</v>
      </c>
      <c r="H1548" s="6" t="n">
        <f aca="false">$D1548/100*($D2590*H2590)</f>
        <v>0</v>
      </c>
      <c r="I1548" s="6" t="n">
        <f aca="false">$D1548/100*($D2590*I2590)</f>
        <v>0</v>
      </c>
      <c r="J1548" s="6" t="n">
        <f aca="false">$D1548/100*($D2590*J2590)</f>
        <v>0</v>
      </c>
      <c r="K1548" s="6" t="n">
        <f aca="false">$D1548/100*($D2590*K2590)</f>
        <v>0</v>
      </c>
      <c r="L1548" s="6" t="n">
        <f aca="false">$D1548/100*($D2590*L2590)</f>
        <v>0</v>
      </c>
      <c r="M1548" s="6" t="n">
        <f aca="false">$D1548/100*($D2590*M2590)</f>
        <v>0</v>
      </c>
      <c r="N1548" s="6" t="n">
        <f aca="false">$D1548/100*($D2590*N2590)</f>
        <v>0</v>
      </c>
      <c r="O1548" s="6" t="n">
        <f aca="false">$D1548/100*($D2590*O2590)</f>
        <v>0</v>
      </c>
      <c r="P1548" s="6" t="n">
        <f aca="false">$D1548/100*($D2590*P2590)</f>
        <v>0</v>
      </c>
      <c r="Q1548" s="6"/>
    </row>
    <row r="1549" customFormat="false" ht="14.65" hidden="false" customHeight="false" outlineLevel="0" collapsed="false">
      <c r="A1549" s="1" t="n">
        <v>2</v>
      </c>
      <c r="C1549" s="53"/>
      <c r="D1549" s="55"/>
      <c r="E1549" s="6" t="n">
        <f aca="false">$D1549/100*($D2591*E2591)</f>
        <v>0</v>
      </c>
      <c r="F1549" s="6" t="n">
        <f aca="false">$D1549/100*($D2591*F2591)</f>
        <v>0</v>
      </c>
      <c r="G1549" s="6" t="n">
        <f aca="false">$D1549/100*($D2591*G2591)</f>
        <v>0</v>
      </c>
      <c r="H1549" s="6" t="n">
        <f aca="false">$D1549/100*($D2591*H2591)</f>
        <v>0</v>
      </c>
      <c r="I1549" s="6" t="n">
        <f aca="false">$D1549/100*($D2591*I2591)</f>
        <v>0</v>
      </c>
      <c r="J1549" s="6" t="n">
        <f aca="false">$D1549/100*($D2591*J2591)</f>
        <v>0</v>
      </c>
      <c r="K1549" s="6" t="n">
        <f aca="false">$D1549/100*($D2591*K2591)</f>
        <v>0</v>
      </c>
      <c r="L1549" s="6" t="n">
        <f aca="false">$D1549/100*($D2591*L2591)</f>
        <v>0</v>
      </c>
      <c r="M1549" s="6" t="n">
        <f aca="false">$D1549/100*($D2591*M2591)</f>
        <v>0</v>
      </c>
      <c r="N1549" s="6" t="n">
        <f aca="false">$D1549/100*($D2591*N2591)</f>
        <v>0</v>
      </c>
      <c r="O1549" s="6" t="n">
        <f aca="false">$D1549/100*($D2591*O2591)</f>
        <v>0</v>
      </c>
      <c r="P1549" s="6" t="n">
        <f aca="false">$D1549/100*($D2591*P2591)</f>
        <v>0</v>
      </c>
      <c r="Q1549" s="6"/>
    </row>
    <row r="1550" customFormat="false" ht="14.65" hidden="false" customHeight="false" outlineLevel="0" collapsed="false">
      <c r="A1550" s="1" t="n">
        <v>3</v>
      </c>
      <c r="C1550" s="53"/>
      <c r="D1550" s="55"/>
      <c r="E1550" s="6" t="n">
        <f aca="false">$D1550/100*($D2592*E2592)</f>
        <v>0</v>
      </c>
      <c r="F1550" s="6" t="n">
        <f aca="false">$D1550/100*($D2592*F2592)</f>
        <v>0</v>
      </c>
      <c r="G1550" s="6" t="n">
        <f aca="false">$D1550/100*($D2592*G2592)</f>
        <v>0</v>
      </c>
      <c r="H1550" s="6" t="n">
        <f aca="false">$D1550/100*($D2592*H2592)</f>
        <v>0</v>
      </c>
      <c r="I1550" s="6" t="n">
        <f aca="false">$D1550/100*($D2592*I2592)</f>
        <v>0</v>
      </c>
      <c r="J1550" s="6" t="n">
        <f aca="false">$D1550/100*($D2592*J2592)</f>
        <v>0</v>
      </c>
      <c r="K1550" s="6" t="n">
        <f aca="false">$D1550/100*($D2592*K2592)</f>
        <v>0</v>
      </c>
      <c r="L1550" s="6" t="n">
        <f aca="false">$D1550/100*($D2592*L2592)</f>
        <v>0</v>
      </c>
      <c r="M1550" s="6" t="n">
        <f aca="false">$D1550/100*($D2592*M2592)</f>
        <v>0</v>
      </c>
      <c r="N1550" s="6" t="n">
        <f aca="false">$D1550/100*($D2592*N2592)</f>
        <v>0</v>
      </c>
      <c r="O1550" s="6" t="n">
        <f aca="false">$D1550/100*($D2592*O2592)</f>
        <v>0</v>
      </c>
      <c r="P1550" s="6" t="n">
        <f aca="false">$D1550/100*($D2592*P2592)</f>
        <v>0</v>
      </c>
      <c r="Q1550" s="6"/>
    </row>
    <row r="1551" customFormat="false" ht="14.65" hidden="false" customHeight="false" outlineLevel="0" collapsed="false">
      <c r="A1551" s="1" t="n">
        <v>4</v>
      </c>
      <c r="C1551" s="53"/>
      <c r="D1551" s="55"/>
      <c r="E1551" s="6" t="n">
        <f aca="false">$D1551/100*($D2593*E2593)</f>
        <v>0</v>
      </c>
      <c r="F1551" s="6" t="n">
        <f aca="false">$D1551/100*($D2593*F2593)</f>
        <v>0</v>
      </c>
      <c r="G1551" s="6" t="n">
        <f aca="false">$D1551/100*($D2593*G2593)</f>
        <v>0</v>
      </c>
      <c r="H1551" s="6" t="n">
        <f aca="false">$D1551/100*($D2593*H2593)</f>
        <v>0</v>
      </c>
      <c r="I1551" s="6" t="n">
        <f aca="false">$D1551/100*($D2593*I2593)</f>
        <v>0</v>
      </c>
      <c r="J1551" s="6" t="n">
        <f aca="false">$D1551/100*($D2593*J2593)</f>
        <v>0</v>
      </c>
      <c r="K1551" s="6" t="n">
        <f aca="false">$D1551/100*($D2593*K2593)</f>
        <v>0</v>
      </c>
      <c r="L1551" s="6" t="n">
        <f aca="false">$D1551/100*($D2593*L2593)</f>
        <v>0</v>
      </c>
      <c r="M1551" s="6" t="n">
        <f aca="false">$D1551/100*($D2593*M2593)</f>
        <v>0</v>
      </c>
      <c r="N1551" s="6" t="n">
        <f aca="false">$D1551/100*($D2593*N2593)</f>
        <v>0</v>
      </c>
      <c r="O1551" s="6" t="n">
        <f aca="false">$D1551/100*($D2593*O2593)</f>
        <v>0</v>
      </c>
      <c r="P1551" s="6" t="n">
        <f aca="false">$D1551/100*($D2593*P2593)</f>
        <v>0</v>
      </c>
      <c r="Q1551" s="6"/>
    </row>
    <row r="1552" customFormat="false" ht="14.65" hidden="false" customHeight="false" outlineLevel="0" collapsed="false">
      <c r="A1552" s="1" t="n">
        <v>5</v>
      </c>
      <c r="C1552" s="53"/>
      <c r="D1552" s="55"/>
      <c r="E1552" s="6" t="n">
        <f aca="false">$D1552/100*($D2594*E2594)</f>
        <v>0</v>
      </c>
      <c r="F1552" s="6" t="n">
        <f aca="false">$D1552/100*($D2594*F2594)</f>
        <v>0</v>
      </c>
      <c r="G1552" s="6" t="n">
        <f aca="false">$D1552/100*($D2594*G2594)</f>
        <v>0</v>
      </c>
      <c r="H1552" s="6" t="n">
        <f aca="false">$D1552/100*($D2594*H2594)</f>
        <v>0</v>
      </c>
      <c r="I1552" s="6" t="n">
        <f aca="false">$D1552/100*($D2594*I2594)</f>
        <v>0</v>
      </c>
      <c r="J1552" s="6" t="n">
        <f aca="false">$D1552/100*($D2594*J2594)</f>
        <v>0</v>
      </c>
      <c r="K1552" s="6" t="n">
        <f aca="false">$D1552/100*($D2594*K2594)</f>
        <v>0</v>
      </c>
      <c r="L1552" s="6" t="n">
        <f aca="false">$D1552/100*($D2594*L2594)</f>
        <v>0</v>
      </c>
      <c r="M1552" s="6" t="n">
        <f aca="false">$D1552/100*($D2594*M2594)</f>
        <v>0</v>
      </c>
      <c r="N1552" s="6" t="n">
        <f aca="false">$D1552/100*($D2594*N2594)</f>
        <v>0</v>
      </c>
      <c r="O1552" s="6" t="n">
        <f aca="false">$D1552/100*($D2594*O2594)</f>
        <v>0</v>
      </c>
      <c r="P1552" s="6" t="n">
        <f aca="false">$D1552/100*($D2594*P2594)</f>
        <v>0</v>
      </c>
      <c r="Q1552" s="6"/>
    </row>
    <row r="1553" customFormat="false" ht="14.65" hidden="false" customHeight="false" outlineLevel="0" collapsed="false">
      <c r="A1553" s="1" t="n">
        <v>6</v>
      </c>
      <c r="C1553" s="53"/>
      <c r="D1553" s="55"/>
      <c r="E1553" s="6" t="n">
        <f aca="false">$D1553/100*($D2595*E2595)</f>
        <v>0</v>
      </c>
      <c r="F1553" s="6" t="n">
        <f aca="false">$D1553/100*($D2595*F2595)</f>
        <v>0</v>
      </c>
      <c r="G1553" s="6" t="n">
        <f aca="false">$D1553/100*($D2595*G2595)</f>
        <v>0</v>
      </c>
      <c r="H1553" s="6" t="n">
        <f aca="false">$D1553/100*($D2595*H2595)</f>
        <v>0</v>
      </c>
      <c r="I1553" s="6" t="n">
        <f aca="false">$D1553/100*($D2595*I2595)</f>
        <v>0</v>
      </c>
      <c r="J1553" s="6" t="n">
        <f aca="false">$D1553/100*($D2595*J2595)</f>
        <v>0</v>
      </c>
      <c r="K1553" s="6" t="n">
        <f aca="false">$D1553/100*($D2595*K2595)</f>
        <v>0</v>
      </c>
      <c r="L1553" s="6" t="n">
        <f aca="false">$D1553/100*($D2595*L2595)</f>
        <v>0</v>
      </c>
      <c r="M1553" s="6" t="n">
        <f aca="false">$D1553/100*($D2595*M2595)</f>
        <v>0</v>
      </c>
      <c r="N1553" s="6" t="n">
        <f aca="false">$D1553/100*($D2595*N2595)</f>
        <v>0</v>
      </c>
      <c r="O1553" s="6" t="n">
        <f aca="false">$D1553/100*($D2595*O2595)</f>
        <v>0</v>
      </c>
      <c r="P1553" s="6" t="n">
        <f aca="false">$D1553/100*($D2595*P2595)</f>
        <v>0</v>
      </c>
      <c r="Q1553" s="6"/>
    </row>
    <row r="1554" customFormat="false" ht="14.65" hidden="false" customHeight="false" outlineLevel="0" collapsed="false">
      <c r="A1554" s="1" t="n">
        <v>7</v>
      </c>
      <c r="C1554" s="53"/>
      <c r="D1554" s="55"/>
      <c r="E1554" s="6" t="n">
        <f aca="false">$D1554/100*($D2596*E2596)</f>
        <v>0</v>
      </c>
      <c r="F1554" s="6" t="n">
        <f aca="false">$D1554/100*($D2596*F2596)</f>
        <v>0</v>
      </c>
      <c r="G1554" s="6" t="n">
        <f aca="false">$D1554/100*($D2596*G2596)</f>
        <v>0</v>
      </c>
      <c r="H1554" s="6" t="n">
        <f aca="false">$D1554/100*($D2596*H2596)</f>
        <v>0</v>
      </c>
      <c r="I1554" s="6" t="n">
        <f aca="false">$D1554/100*($D2596*I2596)</f>
        <v>0</v>
      </c>
      <c r="J1554" s="6" t="n">
        <f aca="false">$D1554/100*($D2596*J2596)</f>
        <v>0</v>
      </c>
      <c r="K1554" s="6" t="n">
        <f aca="false">$D1554/100*($D2596*K2596)</f>
        <v>0</v>
      </c>
      <c r="L1554" s="6" t="n">
        <f aca="false">$D1554/100*($D2596*L2596)</f>
        <v>0</v>
      </c>
      <c r="M1554" s="6" t="n">
        <f aca="false">$D1554/100*($D2596*M2596)</f>
        <v>0</v>
      </c>
      <c r="N1554" s="6" t="n">
        <f aca="false">$D1554/100*($D2596*N2596)</f>
        <v>0</v>
      </c>
      <c r="O1554" s="6" t="n">
        <f aca="false">$D1554/100*($D2596*O2596)</f>
        <v>0</v>
      </c>
      <c r="P1554" s="6" t="n">
        <f aca="false">$D1554/100*($D2596*P2596)</f>
        <v>0</v>
      </c>
      <c r="Q1554" s="6"/>
    </row>
    <row r="1555" customFormat="false" ht="14.65" hidden="false" customHeight="false" outlineLevel="0" collapsed="false">
      <c r="A1555" s="1" t="n">
        <v>8</v>
      </c>
      <c r="C1555" s="53"/>
      <c r="D1555" s="55"/>
      <c r="E1555" s="6" t="n">
        <f aca="false">$D1555/100*($D2597*E2597)</f>
        <v>0</v>
      </c>
      <c r="F1555" s="6" t="n">
        <f aca="false">$D1555/100*($D2597*F2597)</f>
        <v>0</v>
      </c>
      <c r="G1555" s="6" t="n">
        <f aca="false">$D1555/100*($D2597*G2597)</f>
        <v>0</v>
      </c>
      <c r="H1555" s="6" t="n">
        <f aca="false">$D1555/100*($D2597*H2597)</f>
        <v>0</v>
      </c>
      <c r="I1555" s="6" t="n">
        <f aca="false">$D1555/100*($D2597*I2597)</f>
        <v>0</v>
      </c>
      <c r="J1555" s="6" t="n">
        <f aca="false">$D1555/100*($D2597*J2597)</f>
        <v>0</v>
      </c>
      <c r="K1555" s="6" t="n">
        <f aca="false">$D1555/100*($D2597*K2597)</f>
        <v>0</v>
      </c>
      <c r="L1555" s="6" t="n">
        <f aca="false">$D1555/100*($D2597*L2597)</f>
        <v>0</v>
      </c>
      <c r="M1555" s="6" t="n">
        <f aca="false">$D1555/100*($D2597*M2597)</f>
        <v>0</v>
      </c>
      <c r="N1555" s="6" t="n">
        <f aca="false">$D1555/100*($D2597*N2597)</f>
        <v>0</v>
      </c>
      <c r="O1555" s="6" t="n">
        <f aca="false">$D1555/100*($D2597*O2597)</f>
        <v>0</v>
      </c>
      <c r="P1555" s="6" t="n">
        <f aca="false">$D1555/100*($D2597*P2597)</f>
        <v>0</v>
      </c>
      <c r="Q1555" s="6"/>
    </row>
    <row r="1556" customFormat="false" ht="14.65" hidden="false" customHeight="false" outlineLevel="0" collapsed="false">
      <c r="A1556" s="1" t="n">
        <v>9</v>
      </c>
      <c r="C1556" s="53"/>
      <c r="D1556" s="55"/>
      <c r="E1556" s="6" t="n">
        <f aca="false">$D1556/100*($D2598*E2598)</f>
        <v>0</v>
      </c>
      <c r="F1556" s="6" t="n">
        <f aca="false">$D1556/100*($D2598*F2598)</f>
        <v>0</v>
      </c>
      <c r="G1556" s="6" t="n">
        <f aca="false">$D1556/100*($D2598*G2598)</f>
        <v>0</v>
      </c>
      <c r="H1556" s="6" t="n">
        <f aca="false">$D1556/100*($D2598*H2598)</f>
        <v>0</v>
      </c>
      <c r="I1556" s="6" t="n">
        <f aca="false">$D1556/100*($D2598*I2598)</f>
        <v>0</v>
      </c>
      <c r="J1556" s="6" t="n">
        <f aca="false">$D1556/100*($D2598*J2598)</f>
        <v>0</v>
      </c>
      <c r="K1556" s="6" t="n">
        <f aca="false">$D1556/100*($D2598*K2598)</f>
        <v>0</v>
      </c>
      <c r="L1556" s="6" t="n">
        <f aca="false">$D1556/100*($D2598*L2598)</f>
        <v>0</v>
      </c>
      <c r="M1556" s="6" t="n">
        <f aca="false">$D1556/100*($D2598*M2598)</f>
        <v>0</v>
      </c>
      <c r="N1556" s="6" t="n">
        <f aca="false">$D1556/100*($D2598*N2598)</f>
        <v>0</v>
      </c>
      <c r="O1556" s="6" t="n">
        <f aca="false">$D1556/100*($D2598*O2598)</f>
        <v>0</v>
      </c>
      <c r="P1556" s="6" t="n">
        <f aca="false">$D1556/100*($D2598*P2598)</f>
        <v>0</v>
      </c>
      <c r="Q1556" s="6"/>
    </row>
    <row r="1557" customFormat="false" ht="14.65" hidden="false" customHeight="false" outlineLevel="0" collapsed="false">
      <c r="A1557" s="1" t="n">
        <v>10</v>
      </c>
      <c r="C1557" s="53"/>
      <c r="D1557" s="55"/>
      <c r="E1557" s="6" t="n">
        <f aca="false">$D1557/100*($D2599*E2599)</f>
        <v>0</v>
      </c>
      <c r="F1557" s="6" t="n">
        <f aca="false">$D1557/100*($D2599*F2599)</f>
        <v>0</v>
      </c>
      <c r="G1557" s="6" t="n">
        <f aca="false">$D1557/100*($D2599*G2599)</f>
        <v>0</v>
      </c>
      <c r="H1557" s="6" t="n">
        <f aca="false">$D1557/100*($D2599*H2599)</f>
        <v>0</v>
      </c>
      <c r="I1557" s="6" t="n">
        <f aca="false">$D1557/100*($D2599*I2599)</f>
        <v>0</v>
      </c>
      <c r="J1557" s="6" t="n">
        <f aca="false">$D1557/100*($D2599*J2599)</f>
        <v>0</v>
      </c>
      <c r="K1557" s="6" t="n">
        <f aca="false">$D1557/100*($D2599*K2599)</f>
        <v>0</v>
      </c>
      <c r="L1557" s="6" t="n">
        <f aca="false">$D1557/100*($D2599*L2599)</f>
        <v>0</v>
      </c>
      <c r="M1557" s="6" t="n">
        <f aca="false">$D1557/100*($D2599*M2599)</f>
        <v>0</v>
      </c>
      <c r="N1557" s="6" t="n">
        <f aca="false">$D1557/100*($D2599*N2599)</f>
        <v>0</v>
      </c>
      <c r="O1557" s="6" t="n">
        <f aca="false">$D1557/100*($D2599*O2599)</f>
        <v>0</v>
      </c>
      <c r="P1557" s="6" t="n">
        <f aca="false">$D1557/100*($D2599*P2599)</f>
        <v>0</v>
      </c>
      <c r="Q1557" s="6"/>
    </row>
    <row r="1558" customFormat="false" ht="14.65" hidden="false" customHeight="false" outlineLevel="0" collapsed="false">
      <c r="A1558" s="1" t="n">
        <v>11</v>
      </c>
      <c r="C1558" s="53"/>
      <c r="D1558" s="55"/>
      <c r="E1558" s="6" t="n">
        <f aca="false">$D1558/100*($D2600*E2600)</f>
        <v>0</v>
      </c>
      <c r="F1558" s="6" t="n">
        <f aca="false">$D1558/100*($D2600*F2600)</f>
        <v>0</v>
      </c>
      <c r="G1558" s="6" t="n">
        <f aca="false">$D1558/100*($D2600*G2600)</f>
        <v>0</v>
      </c>
      <c r="H1558" s="6" t="n">
        <f aca="false">$D1558/100*($D2600*H2600)</f>
        <v>0</v>
      </c>
      <c r="I1558" s="6" t="n">
        <f aca="false">$D1558/100*($D2600*I2600)</f>
        <v>0</v>
      </c>
      <c r="J1558" s="6" t="n">
        <f aca="false">$D1558/100*($D2600*J2600)</f>
        <v>0</v>
      </c>
      <c r="K1558" s="6" t="n">
        <f aca="false">$D1558/100*($D2600*K2600)</f>
        <v>0</v>
      </c>
      <c r="L1558" s="6" t="n">
        <f aca="false">$D1558/100*($D2600*L2600)</f>
        <v>0</v>
      </c>
      <c r="M1558" s="6" t="n">
        <f aca="false">$D1558/100*($D2600*M2600)</f>
        <v>0</v>
      </c>
      <c r="N1558" s="6" t="n">
        <f aca="false">$D1558/100*($D2600*N2600)</f>
        <v>0</v>
      </c>
      <c r="O1558" s="6" t="n">
        <f aca="false">$D1558/100*($D2600*O2600)</f>
        <v>0</v>
      </c>
      <c r="P1558" s="6" t="n">
        <f aca="false">$D1558/100*($D2600*P2600)</f>
        <v>0</v>
      </c>
      <c r="Q1558" s="6"/>
    </row>
    <row r="1559" customFormat="false" ht="14.65" hidden="false" customHeight="false" outlineLevel="0" collapsed="false">
      <c r="A1559" s="1" t="n">
        <v>12</v>
      </c>
      <c r="C1559" s="53"/>
      <c r="D1559" s="55"/>
      <c r="E1559" s="6" t="n">
        <f aca="false">$D1559/100*($D2601*E2601)</f>
        <v>0</v>
      </c>
      <c r="F1559" s="6" t="n">
        <f aca="false">$D1559/100*($D2601*F2601)</f>
        <v>0</v>
      </c>
      <c r="G1559" s="6" t="n">
        <f aca="false">$D1559/100*($D2601*G2601)</f>
        <v>0</v>
      </c>
      <c r="H1559" s="6" t="n">
        <f aca="false">$D1559/100*($D2601*H2601)</f>
        <v>0</v>
      </c>
      <c r="I1559" s="6" t="n">
        <f aca="false">$D1559/100*($D2601*I2601)</f>
        <v>0</v>
      </c>
      <c r="J1559" s="6" t="n">
        <f aca="false">$D1559/100*($D2601*J2601)</f>
        <v>0</v>
      </c>
      <c r="K1559" s="6" t="n">
        <f aca="false">$D1559/100*($D2601*K2601)</f>
        <v>0</v>
      </c>
      <c r="L1559" s="6" t="n">
        <f aca="false">$D1559/100*($D2601*L2601)</f>
        <v>0</v>
      </c>
      <c r="M1559" s="6" t="n">
        <f aca="false">$D1559/100*($D2601*M2601)</f>
        <v>0</v>
      </c>
      <c r="N1559" s="6" t="n">
        <f aca="false">$D1559/100*($D2601*N2601)</f>
        <v>0</v>
      </c>
      <c r="O1559" s="6" t="n">
        <f aca="false">$D1559/100*($D2601*O2601)</f>
        <v>0</v>
      </c>
      <c r="P1559" s="6" t="n">
        <f aca="false">$D1559/100*($D2601*P2601)</f>
        <v>0</v>
      </c>
      <c r="Q1559" s="6"/>
    </row>
    <row r="1560" customFormat="false" ht="14.65" hidden="false" customHeight="false" outlineLevel="0" collapsed="false">
      <c r="A1560" s="1" t="n">
        <v>13</v>
      </c>
      <c r="C1560" s="53"/>
      <c r="D1560" s="55"/>
      <c r="E1560" s="6" t="n">
        <f aca="false">$D1560/100*($D2602*E2602)</f>
        <v>0</v>
      </c>
      <c r="F1560" s="6" t="n">
        <f aca="false">$D1560/100*($D2602*F2602)</f>
        <v>0</v>
      </c>
      <c r="G1560" s="6" t="n">
        <f aca="false">$D1560/100*($D2602*G2602)</f>
        <v>0</v>
      </c>
      <c r="H1560" s="6" t="n">
        <f aca="false">$D1560/100*($D2602*H2602)</f>
        <v>0</v>
      </c>
      <c r="I1560" s="6" t="n">
        <f aca="false">$D1560/100*($D2602*I2602)</f>
        <v>0</v>
      </c>
      <c r="J1560" s="6" t="n">
        <f aca="false">$D1560/100*($D2602*J2602)</f>
        <v>0</v>
      </c>
      <c r="K1560" s="6" t="n">
        <f aca="false">$D1560/100*($D2602*K2602)</f>
        <v>0</v>
      </c>
      <c r="L1560" s="6" t="n">
        <f aca="false">$D1560/100*($D2602*L2602)</f>
        <v>0</v>
      </c>
      <c r="M1560" s="6" t="n">
        <f aca="false">$D1560/100*($D2602*M2602)</f>
        <v>0</v>
      </c>
      <c r="N1560" s="6" t="n">
        <f aca="false">$D1560/100*($D2602*N2602)</f>
        <v>0</v>
      </c>
      <c r="O1560" s="6" t="n">
        <f aca="false">$D1560/100*($D2602*O2602)</f>
        <v>0</v>
      </c>
      <c r="P1560" s="6" t="n">
        <f aca="false">$D1560/100*($D2602*P2602)</f>
        <v>0</v>
      </c>
      <c r="Q1560" s="6"/>
    </row>
    <row r="1561" customFormat="false" ht="14.65" hidden="false" customHeight="false" outlineLevel="0" collapsed="false">
      <c r="A1561" s="1" t="n">
        <v>14</v>
      </c>
      <c r="C1561" s="53"/>
      <c r="D1561" s="55"/>
      <c r="E1561" s="6" t="n">
        <f aca="false">$D1561/100*($D2603*E2603)</f>
        <v>0</v>
      </c>
      <c r="F1561" s="6" t="n">
        <f aca="false">$D1561/100*($D2603*F2603)</f>
        <v>0</v>
      </c>
      <c r="G1561" s="6" t="n">
        <f aca="false">$D1561/100*($D2603*G2603)</f>
        <v>0</v>
      </c>
      <c r="H1561" s="6" t="n">
        <f aca="false">$D1561/100*($D2603*H2603)</f>
        <v>0</v>
      </c>
      <c r="I1561" s="6" t="n">
        <f aca="false">$D1561/100*($D2603*I2603)</f>
        <v>0</v>
      </c>
      <c r="J1561" s="6" t="n">
        <f aca="false">$D1561/100*($D2603*J2603)</f>
        <v>0</v>
      </c>
      <c r="K1561" s="6" t="n">
        <f aca="false">$D1561/100*($D2603*K2603)</f>
        <v>0</v>
      </c>
      <c r="L1561" s="6" t="n">
        <f aca="false">$D1561/100*($D2603*L2603)</f>
        <v>0</v>
      </c>
      <c r="M1561" s="6" t="n">
        <f aca="false">$D1561/100*($D2603*M2603)</f>
        <v>0</v>
      </c>
      <c r="N1561" s="6" t="n">
        <f aca="false">$D1561/100*($D2603*N2603)</f>
        <v>0</v>
      </c>
      <c r="O1561" s="6" t="n">
        <f aca="false">$D1561/100*($D2603*O2603)</f>
        <v>0</v>
      </c>
      <c r="P1561" s="6" t="n">
        <f aca="false">$D1561/100*($D2603*P2603)</f>
        <v>0</v>
      </c>
      <c r="Q1561" s="6"/>
    </row>
    <row r="1562" customFormat="false" ht="14.65" hidden="false" customHeight="false" outlineLevel="0" collapsed="false">
      <c r="A1562" s="1" t="n">
        <v>15</v>
      </c>
      <c r="C1562" s="53"/>
      <c r="D1562" s="55"/>
      <c r="E1562" s="6" t="n">
        <f aca="false">$D1562/100*($D2604*E2604)</f>
        <v>0</v>
      </c>
      <c r="F1562" s="6" t="n">
        <f aca="false">$D1562/100*($D2604*F2604)</f>
        <v>0</v>
      </c>
      <c r="G1562" s="6" t="n">
        <f aca="false">$D1562/100*($D2604*G2604)</f>
        <v>0</v>
      </c>
      <c r="H1562" s="6" t="n">
        <f aca="false">$D1562/100*($D2604*H2604)</f>
        <v>0</v>
      </c>
      <c r="I1562" s="6" t="n">
        <f aca="false">$D1562/100*($D2604*I2604)</f>
        <v>0</v>
      </c>
      <c r="J1562" s="6" t="n">
        <f aca="false">$D1562/100*($D2604*J2604)</f>
        <v>0</v>
      </c>
      <c r="K1562" s="6" t="n">
        <f aca="false">$D1562/100*($D2604*K2604)</f>
        <v>0</v>
      </c>
      <c r="L1562" s="6" t="n">
        <f aca="false">$D1562/100*($D2604*L2604)</f>
        <v>0</v>
      </c>
      <c r="M1562" s="6" t="n">
        <f aca="false">$D1562/100*($D2604*M2604)</f>
        <v>0</v>
      </c>
      <c r="N1562" s="6" t="n">
        <f aca="false">$D1562/100*($D2604*N2604)</f>
        <v>0</v>
      </c>
      <c r="O1562" s="6" t="n">
        <f aca="false">$D1562/100*($D2604*O2604)</f>
        <v>0</v>
      </c>
      <c r="P1562" s="6" t="n">
        <f aca="false">$D1562/100*($D2604*P2604)</f>
        <v>0</v>
      </c>
      <c r="Q1562" s="6"/>
    </row>
    <row r="1563" customFormat="false" ht="14.65" hidden="false" customHeight="false" outlineLevel="0" collapsed="false">
      <c r="A1563" s="1" t="n">
        <v>16</v>
      </c>
      <c r="C1563" s="53"/>
      <c r="D1563" s="55"/>
      <c r="E1563" s="6" t="n">
        <f aca="false">$D1563/100*($D2605*E2605)</f>
        <v>0</v>
      </c>
      <c r="F1563" s="6" t="n">
        <f aca="false">$D1563/100*($D2605*F2605)</f>
        <v>0</v>
      </c>
      <c r="G1563" s="6" t="n">
        <f aca="false">$D1563/100*($D2605*G2605)</f>
        <v>0</v>
      </c>
      <c r="H1563" s="6" t="n">
        <f aca="false">$D1563/100*($D2605*H2605)</f>
        <v>0</v>
      </c>
      <c r="I1563" s="6" t="n">
        <f aca="false">$D1563/100*($D2605*I2605)</f>
        <v>0</v>
      </c>
      <c r="J1563" s="6" t="n">
        <f aca="false">$D1563/100*($D2605*J2605)</f>
        <v>0</v>
      </c>
      <c r="K1563" s="6" t="n">
        <f aca="false">$D1563/100*($D2605*K2605)</f>
        <v>0</v>
      </c>
      <c r="L1563" s="6" t="n">
        <f aca="false">$D1563/100*($D2605*L2605)</f>
        <v>0</v>
      </c>
      <c r="M1563" s="6" t="n">
        <f aca="false">$D1563/100*($D2605*M2605)</f>
        <v>0</v>
      </c>
      <c r="N1563" s="6" t="n">
        <f aca="false">$D1563/100*($D2605*N2605)</f>
        <v>0</v>
      </c>
      <c r="O1563" s="6" t="n">
        <f aca="false">$D1563/100*($D2605*O2605)</f>
        <v>0</v>
      </c>
      <c r="P1563" s="6" t="n">
        <f aca="false">$D1563/100*($D2605*P2605)</f>
        <v>0</v>
      </c>
      <c r="Q1563" s="6"/>
    </row>
    <row r="1564" customFormat="false" ht="14.65" hidden="false" customHeight="false" outlineLevel="0" collapsed="false">
      <c r="A1564" s="1" t="n">
        <v>17</v>
      </c>
      <c r="C1564" s="53"/>
      <c r="D1564" s="55"/>
      <c r="E1564" s="6" t="n">
        <f aca="false">$D1564/100*($D2606*E2606)</f>
        <v>0</v>
      </c>
      <c r="F1564" s="6" t="n">
        <f aca="false">$D1564/100*($D2606*F2606)</f>
        <v>0</v>
      </c>
      <c r="G1564" s="6" t="n">
        <f aca="false">$D1564/100*($D2606*G2606)</f>
        <v>0</v>
      </c>
      <c r="H1564" s="6" t="n">
        <f aca="false">$D1564/100*($D2606*H2606)</f>
        <v>0</v>
      </c>
      <c r="I1564" s="6" t="n">
        <f aca="false">$D1564/100*($D2606*I2606)</f>
        <v>0</v>
      </c>
      <c r="J1564" s="6" t="n">
        <f aca="false">$D1564/100*($D2606*J2606)</f>
        <v>0</v>
      </c>
      <c r="K1564" s="6" t="n">
        <f aca="false">$D1564/100*($D2606*K2606)</f>
        <v>0</v>
      </c>
      <c r="L1564" s="6" t="n">
        <f aca="false">$D1564/100*($D2606*L2606)</f>
        <v>0</v>
      </c>
      <c r="M1564" s="6" t="n">
        <f aca="false">$D1564/100*($D2606*M2606)</f>
        <v>0</v>
      </c>
      <c r="N1564" s="6" t="n">
        <f aca="false">$D1564/100*($D2606*N2606)</f>
        <v>0</v>
      </c>
      <c r="O1564" s="6" t="n">
        <f aca="false">$D1564/100*($D2606*O2606)</f>
        <v>0</v>
      </c>
      <c r="P1564" s="6" t="n">
        <f aca="false">$D1564/100*($D2606*P2606)</f>
        <v>0</v>
      </c>
      <c r="Q1564" s="6"/>
    </row>
    <row r="1565" customFormat="false" ht="14.65" hidden="false" customHeight="false" outlineLevel="0" collapsed="false">
      <c r="A1565" s="1" t="n">
        <v>18</v>
      </c>
      <c r="C1565" s="53"/>
      <c r="D1565" s="55"/>
      <c r="E1565" s="6" t="n">
        <f aca="false">$D1565/100*($D2607*E2607)</f>
        <v>0</v>
      </c>
      <c r="F1565" s="6" t="n">
        <f aca="false">$D1565/100*($D2607*F2607)</f>
        <v>0</v>
      </c>
      <c r="G1565" s="6" t="n">
        <f aca="false">$D1565/100*($D2607*G2607)</f>
        <v>0</v>
      </c>
      <c r="H1565" s="6" t="n">
        <f aca="false">$D1565/100*($D2607*H2607)</f>
        <v>0</v>
      </c>
      <c r="I1565" s="6" t="n">
        <f aca="false">$D1565/100*($D2607*I2607)</f>
        <v>0</v>
      </c>
      <c r="J1565" s="6" t="n">
        <f aca="false">$D1565/100*($D2607*J2607)</f>
        <v>0</v>
      </c>
      <c r="K1565" s="6" t="n">
        <f aca="false">$D1565/100*($D2607*K2607)</f>
        <v>0</v>
      </c>
      <c r="L1565" s="6" t="n">
        <f aca="false">$D1565/100*($D2607*L2607)</f>
        <v>0</v>
      </c>
      <c r="M1565" s="6" t="n">
        <f aca="false">$D1565/100*($D2607*M2607)</f>
        <v>0</v>
      </c>
      <c r="N1565" s="6" t="n">
        <f aca="false">$D1565/100*($D2607*N2607)</f>
        <v>0</v>
      </c>
      <c r="O1565" s="6" t="n">
        <f aca="false">$D1565/100*($D2607*O2607)</f>
        <v>0</v>
      </c>
      <c r="P1565" s="6" t="n">
        <f aca="false">$D1565/100*($D2607*P2607)</f>
        <v>0</v>
      </c>
      <c r="Q1565" s="6"/>
    </row>
    <row r="1566" customFormat="false" ht="14.65" hidden="false" customHeight="false" outlineLevel="0" collapsed="false">
      <c r="A1566" s="1" t="n">
        <v>19</v>
      </c>
      <c r="C1566" s="53"/>
      <c r="D1566" s="55"/>
      <c r="E1566" s="6" t="n">
        <f aca="false">$D1566/100*($D2608*E2608)</f>
        <v>0</v>
      </c>
      <c r="F1566" s="6" t="n">
        <f aca="false">$D1566/100*($D2608*F2608)</f>
        <v>0</v>
      </c>
      <c r="G1566" s="6" t="n">
        <f aca="false">$D1566/100*($D2608*G2608)</f>
        <v>0</v>
      </c>
      <c r="H1566" s="6" t="n">
        <f aca="false">$D1566/100*($D2608*H2608)</f>
        <v>0</v>
      </c>
      <c r="I1566" s="6" t="n">
        <f aca="false">$D1566/100*($D2608*I2608)</f>
        <v>0</v>
      </c>
      <c r="J1566" s="6" t="n">
        <f aca="false">$D1566/100*($D2608*J2608)</f>
        <v>0</v>
      </c>
      <c r="K1566" s="6" t="n">
        <f aca="false">$D1566/100*($D2608*K2608)</f>
        <v>0</v>
      </c>
      <c r="L1566" s="6" t="n">
        <f aca="false">$D1566/100*($D2608*L2608)</f>
        <v>0</v>
      </c>
      <c r="M1566" s="6" t="n">
        <f aca="false">$D1566/100*($D2608*M2608)</f>
        <v>0</v>
      </c>
      <c r="N1566" s="6" t="n">
        <f aca="false">$D1566/100*($D2608*N2608)</f>
        <v>0</v>
      </c>
      <c r="O1566" s="6" t="n">
        <f aca="false">$D1566/100*($D2608*O2608)</f>
        <v>0</v>
      </c>
      <c r="P1566" s="6" t="n">
        <f aca="false">$D1566/100*($D2608*P2608)</f>
        <v>0</v>
      </c>
      <c r="Q1566" s="6"/>
    </row>
    <row r="1567" customFormat="false" ht="14.65" hidden="false" customHeight="false" outlineLevel="0" collapsed="false">
      <c r="A1567" s="1" t="n">
        <v>20</v>
      </c>
      <c r="C1567" s="53"/>
      <c r="D1567" s="55"/>
      <c r="E1567" s="6" t="n">
        <f aca="false">$D1567/100*($D2609*E2609)</f>
        <v>0</v>
      </c>
      <c r="F1567" s="6" t="n">
        <f aca="false">$D1567/100*($D2609*F2609)</f>
        <v>0</v>
      </c>
      <c r="G1567" s="6" t="n">
        <f aca="false">$D1567/100*($D2609*G2609)</f>
        <v>0</v>
      </c>
      <c r="H1567" s="6" t="n">
        <f aca="false">$D1567/100*($D2609*H2609)</f>
        <v>0</v>
      </c>
      <c r="I1567" s="6" t="n">
        <f aca="false">$D1567/100*($D2609*I2609)</f>
        <v>0</v>
      </c>
      <c r="J1567" s="6" t="n">
        <f aca="false">$D1567/100*($D2609*J2609)</f>
        <v>0</v>
      </c>
      <c r="K1567" s="6" t="n">
        <f aca="false">$D1567/100*($D2609*K2609)</f>
        <v>0</v>
      </c>
      <c r="L1567" s="6" t="n">
        <f aca="false">$D1567/100*($D2609*L2609)</f>
        <v>0</v>
      </c>
      <c r="M1567" s="6" t="n">
        <f aca="false">$D1567/100*($D2609*M2609)</f>
        <v>0</v>
      </c>
      <c r="N1567" s="6" t="n">
        <f aca="false">$D1567/100*($D2609*N2609)</f>
        <v>0</v>
      </c>
      <c r="O1567" s="6" t="n">
        <f aca="false">$D1567/100*($D2609*O2609)</f>
        <v>0</v>
      </c>
      <c r="P1567" s="6" t="n">
        <f aca="false">$D1567/100*($D2609*P2609)</f>
        <v>0</v>
      </c>
      <c r="Q1567" s="6"/>
    </row>
    <row r="1568" customFormat="false" ht="14.65" hidden="false" customHeight="false" outlineLevel="0" collapsed="false">
      <c r="E1568" s="6"/>
      <c r="F1568" s="6"/>
      <c r="G1568" s="6"/>
      <c r="H1568" s="6"/>
      <c r="I1568" s="6"/>
      <c r="J1568" s="6"/>
      <c r="K1568" s="6"/>
      <c r="L1568" s="6"/>
      <c r="M1568" s="6"/>
      <c r="N1568" s="6"/>
      <c r="O1568" s="6"/>
      <c r="P1568" s="6"/>
      <c r="Q1568" s="6"/>
    </row>
    <row r="1569" customFormat="false" ht="14.65" hidden="false" customHeight="false" outlineLevel="0" collapsed="false">
      <c r="C1569" s="1" t="s">
        <v>185</v>
      </c>
      <c r="E1569" s="6"/>
      <c r="F1569" s="6"/>
      <c r="G1569" s="6"/>
      <c r="H1569" s="6"/>
      <c r="I1569" s="6"/>
      <c r="J1569" s="6"/>
      <c r="K1569" s="6"/>
      <c r="L1569" s="6"/>
      <c r="M1569" s="6"/>
      <c r="N1569" s="6"/>
      <c r="O1569" s="6"/>
      <c r="P1569" s="6"/>
      <c r="Q1569" s="6"/>
    </row>
    <row r="1570" customFormat="false" ht="14.65" hidden="false" customHeight="false" outlineLevel="0" collapsed="false">
      <c r="A1570" s="23"/>
      <c r="B1570" s="23"/>
      <c r="C1570" s="23"/>
      <c r="D1570" s="24"/>
      <c r="E1570" s="6"/>
      <c r="F1570" s="6"/>
      <c r="G1570" s="6"/>
      <c r="H1570" s="6"/>
      <c r="I1570" s="6"/>
      <c r="J1570" s="6"/>
      <c r="K1570" s="6"/>
      <c r="L1570" s="6"/>
      <c r="M1570" s="6"/>
      <c r="N1570" s="6"/>
      <c r="O1570" s="6"/>
      <c r="P1570" s="6"/>
      <c r="Q1570" s="6"/>
    </row>
    <row r="1571" customFormat="false" ht="14.65" hidden="false" customHeight="false" outlineLevel="0" collapsed="false">
      <c r="A1571" s="23"/>
      <c r="B1571" s="23"/>
      <c r="C1571" s="23"/>
      <c r="D1571" s="24"/>
      <c r="E1571" s="6"/>
      <c r="F1571" s="6"/>
      <c r="G1571" s="6"/>
      <c r="H1571" s="6"/>
      <c r="I1571" s="6"/>
      <c r="J1571" s="6"/>
      <c r="K1571" s="6"/>
      <c r="L1571" s="6"/>
      <c r="M1571" s="6"/>
      <c r="N1571" s="6"/>
      <c r="O1571" s="6"/>
      <c r="P1571" s="6"/>
      <c r="Q1571" s="6"/>
    </row>
    <row r="1572" customFormat="false" ht="14.65" hidden="false" customHeight="false" outlineLevel="0" collapsed="false">
      <c r="A1572" s="23"/>
      <c r="B1572" s="23"/>
      <c r="C1572" s="23"/>
      <c r="D1572" s="24"/>
      <c r="E1572" s="6"/>
      <c r="F1572" s="6"/>
      <c r="G1572" s="6"/>
      <c r="H1572" s="6"/>
      <c r="I1572" s="6"/>
      <c r="J1572" s="6"/>
      <c r="K1572" s="6"/>
      <c r="L1572" s="6"/>
      <c r="M1572" s="6"/>
      <c r="N1572" s="6"/>
      <c r="O1572" s="6"/>
      <c r="P1572" s="6"/>
      <c r="Q1572" s="6"/>
    </row>
    <row r="1573" customFormat="false" ht="14.65" hidden="false" customHeight="false" outlineLevel="0" collapsed="false">
      <c r="C1573" s="1" t="str">
        <f aca="false">C1453</f>
        <v>SONSTIGE BETRIEBLICHE AUFWENDUNGEN</v>
      </c>
    </row>
    <row r="1574" customFormat="false" ht="14.65" hidden="false" customHeight="false" outlineLevel="0" collapsed="false">
      <c r="E1574" s="3" t="e">
        <f aca="false">E1454</f>
        <v>#VALUE!</v>
      </c>
    </row>
    <row r="1575" customFormat="false" ht="14.65" hidden="false" customHeight="false" outlineLevel="0" collapsed="false">
      <c r="C1575" s="1" t="s">
        <v>193</v>
      </c>
      <c r="E1575" s="26" t="e">
        <f aca="false">planjahr</f>
        <v>#VALUE!</v>
      </c>
    </row>
    <row r="1576" customFormat="false" ht="60" hidden="false" customHeight="true" outlineLevel="0" collapsed="false">
      <c r="C1576" s="1" t="str">
        <f aca="false">C4</f>
        <v>POSTENBEZEICHNUNG/MONAT</v>
      </c>
      <c r="D1576" s="2" t="s">
        <v>191</v>
      </c>
      <c r="E1576" s="3" t="str">
        <f aca="false">E4</f>
        <v>Jan</v>
      </c>
      <c r="F1576" s="3" t="str">
        <f aca="false">F4</f>
        <v>Feb</v>
      </c>
      <c r="G1576" s="3" t="str">
        <f aca="false">G4</f>
        <v>Mae</v>
      </c>
      <c r="H1576" s="3" t="str">
        <f aca="false">H4</f>
        <v>Apr</v>
      </c>
      <c r="I1576" s="3" t="str">
        <f aca="false">I4</f>
        <v>Mai</v>
      </c>
      <c r="J1576" s="3" t="str">
        <f aca="false">J4</f>
        <v>Jun</v>
      </c>
      <c r="K1576" s="3" t="str">
        <f aca="false">K4</f>
        <v>Jul</v>
      </c>
      <c r="L1576" s="3" t="str">
        <f aca="false">L4</f>
        <v>Aug</v>
      </c>
      <c r="M1576" s="3" t="str">
        <f aca="false">M4</f>
        <v>Sep</v>
      </c>
      <c r="N1576" s="3" t="str">
        <f aca="false">N4</f>
        <v>Okt</v>
      </c>
      <c r="O1576" s="3" t="str">
        <f aca="false">O4</f>
        <v>Nov</v>
      </c>
      <c r="P1576" s="3" t="str">
        <f aca="false">P4</f>
        <v>Dez</v>
      </c>
      <c r="Q1576" s="3" t="str">
        <f aca="false">Q4</f>
        <v>Jahr</v>
      </c>
    </row>
    <row r="1577" customFormat="false" ht="14.65" hidden="false" customHeight="false" outlineLevel="0" collapsed="false">
      <c r="D1577" s="2" t="s">
        <v>194</v>
      </c>
    </row>
    <row r="1578" customFormat="false" ht="14.65" hidden="false" customHeight="false" outlineLevel="0" collapsed="false">
      <c r="A1578" s="1" t="n">
        <v>1</v>
      </c>
      <c r="C1578" s="53" t="n">
        <v>0</v>
      </c>
      <c r="D1578" s="55"/>
      <c r="E1578" s="6" t="n">
        <f aca="false">$D1578/100*E2620</f>
        <v>0</v>
      </c>
      <c r="F1578" s="6" t="n">
        <f aca="false">$D1578/100*F2620</f>
        <v>0</v>
      </c>
      <c r="G1578" s="6" t="n">
        <f aca="false">$D1578/100*G2620</f>
        <v>0</v>
      </c>
      <c r="H1578" s="6" t="n">
        <f aca="false">$D1578/100*H2620</f>
        <v>0</v>
      </c>
      <c r="I1578" s="6" t="n">
        <f aca="false">$D1578/100*I2620</f>
        <v>0</v>
      </c>
      <c r="J1578" s="6" t="n">
        <f aca="false">$D1578/100*J2620</f>
        <v>0</v>
      </c>
      <c r="K1578" s="6" t="n">
        <f aca="false">$D1578/100*K2620</f>
        <v>0</v>
      </c>
      <c r="L1578" s="6" t="n">
        <f aca="false">$D1578/100*L2620</f>
        <v>0</v>
      </c>
      <c r="M1578" s="6" t="n">
        <f aca="false">$D1578/100*M2620</f>
        <v>0</v>
      </c>
      <c r="N1578" s="6" t="n">
        <f aca="false">$D1578/100*N2620</f>
        <v>0</v>
      </c>
      <c r="O1578" s="6" t="n">
        <f aca="false">$D1578/100*O2620</f>
        <v>0</v>
      </c>
      <c r="P1578" s="6" t="n">
        <f aca="false">$D1578/100*P2620</f>
        <v>0</v>
      </c>
      <c r="Q1578" s="3" t="n">
        <f aca="false">SUM(E1578:P1578)</f>
        <v>0</v>
      </c>
    </row>
    <row r="1579" customFormat="false" ht="14.65" hidden="false" customHeight="false" outlineLevel="0" collapsed="false">
      <c r="A1579" s="1" t="n">
        <v>2</v>
      </c>
      <c r="C1579" s="53" t="n">
        <v>0</v>
      </c>
      <c r="D1579" s="55"/>
      <c r="E1579" s="6" t="n">
        <f aca="false">$D1579/100*E2621</f>
        <v>0</v>
      </c>
      <c r="F1579" s="6" t="n">
        <f aca="false">$D1579/100*F2621</f>
        <v>0</v>
      </c>
      <c r="G1579" s="6" t="n">
        <f aca="false">$D1579/100*G2621</f>
        <v>0</v>
      </c>
      <c r="H1579" s="6" t="n">
        <f aca="false">$D1579/100*H2621</f>
        <v>0</v>
      </c>
      <c r="I1579" s="6" t="n">
        <f aca="false">$D1579/100*I2621</f>
        <v>0</v>
      </c>
      <c r="J1579" s="6" t="n">
        <f aca="false">$D1579/100*J2621</f>
        <v>0</v>
      </c>
      <c r="K1579" s="6" t="n">
        <f aca="false">$D1579/100*K2621</f>
        <v>0</v>
      </c>
      <c r="L1579" s="6" t="n">
        <f aca="false">$D1579/100*L2621</f>
        <v>0</v>
      </c>
      <c r="M1579" s="6" t="n">
        <f aca="false">$D1579/100*M2621</f>
        <v>0</v>
      </c>
      <c r="N1579" s="6" t="n">
        <f aca="false">$D1579/100*N2621</f>
        <v>0</v>
      </c>
      <c r="O1579" s="6" t="n">
        <f aca="false">$D1579/100*O2621</f>
        <v>0</v>
      </c>
      <c r="P1579" s="6" t="n">
        <f aca="false">$D1579/100*P2621</f>
        <v>0</v>
      </c>
      <c r="Q1579" s="3" t="n">
        <f aca="false">SUM(E1579:P1579)</f>
        <v>0</v>
      </c>
    </row>
    <row r="1580" customFormat="false" ht="14.65" hidden="false" customHeight="false" outlineLevel="0" collapsed="false">
      <c r="A1580" s="1" t="n">
        <v>3</v>
      </c>
      <c r="C1580" s="53"/>
      <c r="D1580" s="55"/>
      <c r="E1580" s="6" t="n">
        <f aca="false">$D1580/100*E2622</f>
        <v>0</v>
      </c>
      <c r="F1580" s="6" t="n">
        <f aca="false">$D1580/100*F2622</f>
        <v>0</v>
      </c>
      <c r="G1580" s="6" t="n">
        <f aca="false">$D1580/100*G2622</f>
        <v>0</v>
      </c>
      <c r="H1580" s="6" t="n">
        <f aca="false">$D1580/100*H2622</f>
        <v>0</v>
      </c>
      <c r="I1580" s="6" t="n">
        <f aca="false">$D1580/100*I2622</f>
        <v>0</v>
      </c>
      <c r="J1580" s="6" t="n">
        <f aca="false">$D1580/100*J2622</f>
        <v>0</v>
      </c>
      <c r="K1580" s="6" t="n">
        <f aca="false">$D1580/100*K2622</f>
        <v>0</v>
      </c>
      <c r="L1580" s="6" t="n">
        <f aca="false">$D1580/100*L2622</f>
        <v>0</v>
      </c>
      <c r="M1580" s="6" t="n">
        <f aca="false">$D1580/100*M2622</f>
        <v>0</v>
      </c>
      <c r="N1580" s="6" t="n">
        <f aca="false">$D1580/100*N2622</f>
        <v>0</v>
      </c>
      <c r="O1580" s="6" t="n">
        <f aca="false">$D1580/100*O2622</f>
        <v>0</v>
      </c>
      <c r="P1580" s="6" t="n">
        <f aca="false">$D1580/100*P2622</f>
        <v>0</v>
      </c>
      <c r="Q1580" s="3" t="n">
        <f aca="false">SUM(E1580:P1580)</f>
        <v>0</v>
      </c>
    </row>
    <row r="1581" customFormat="false" ht="14.65" hidden="false" customHeight="false" outlineLevel="0" collapsed="false">
      <c r="A1581" s="1" t="n">
        <v>4</v>
      </c>
      <c r="C1581" s="53"/>
      <c r="D1581" s="55"/>
      <c r="E1581" s="6" t="n">
        <f aca="false">$D1581/100*E2623</f>
        <v>0</v>
      </c>
      <c r="F1581" s="6" t="n">
        <f aca="false">$D1581/100*F2623</f>
        <v>0</v>
      </c>
      <c r="G1581" s="6" t="n">
        <f aca="false">$D1581/100*G2623</f>
        <v>0</v>
      </c>
      <c r="H1581" s="6" t="n">
        <f aca="false">$D1581/100*H2623</f>
        <v>0</v>
      </c>
      <c r="I1581" s="6" t="n">
        <f aca="false">$D1581/100*I2623</f>
        <v>0</v>
      </c>
      <c r="J1581" s="6" t="n">
        <f aca="false">$D1581/100*J2623</f>
        <v>0</v>
      </c>
      <c r="K1581" s="6" t="n">
        <f aca="false">$D1581/100*K2623</f>
        <v>0</v>
      </c>
      <c r="L1581" s="6" t="n">
        <f aca="false">$D1581/100*L2623</f>
        <v>0</v>
      </c>
      <c r="M1581" s="6" t="n">
        <f aca="false">$D1581/100*M2623</f>
        <v>0</v>
      </c>
      <c r="N1581" s="6" t="n">
        <f aca="false">$D1581/100*N2623</f>
        <v>0</v>
      </c>
      <c r="O1581" s="6" t="n">
        <f aca="false">$D1581/100*O2623</f>
        <v>0</v>
      </c>
      <c r="P1581" s="6" t="n">
        <f aca="false">$D1581/100*P2623</f>
        <v>0</v>
      </c>
      <c r="Q1581" s="3" t="n">
        <f aca="false">SUM(E1581:P1581)</f>
        <v>0</v>
      </c>
    </row>
    <row r="1582" customFormat="false" ht="14.65" hidden="false" customHeight="false" outlineLevel="0" collapsed="false">
      <c r="A1582" s="1" t="n">
        <v>5</v>
      </c>
      <c r="C1582" s="53"/>
      <c r="D1582" s="55"/>
      <c r="E1582" s="6" t="n">
        <f aca="false">$D1582/100*E2624</f>
        <v>0</v>
      </c>
      <c r="F1582" s="6" t="n">
        <f aca="false">$D1582/100*F2624</f>
        <v>0</v>
      </c>
      <c r="G1582" s="6" t="n">
        <f aca="false">$D1582/100*G2624</f>
        <v>0</v>
      </c>
      <c r="H1582" s="6" t="n">
        <f aca="false">$D1582/100*H2624</f>
        <v>0</v>
      </c>
      <c r="I1582" s="6" t="n">
        <f aca="false">$D1582/100*I2624</f>
        <v>0</v>
      </c>
      <c r="J1582" s="6" t="n">
        <f aca="false">$D1582/100*J2624</f>
        <v>0</v>
      </c>
      <c r="K1582" s="6" t="n">
        <f aca="false">$D1582/100*K2624</f>
        <v>0</v>
      </c>
      <c r="L1582" s="6" t="n">
        <f aca="false">$D1582/100*L2624</f>
        <v>0</v>
      </c>
      <c r="M1582" s="6" t="n">
        <f aca="false">$D1582/100*M2624</f>
        <v>0</v>
      </c>
      <c r="N1582" s="6" t="n">
        <f aca="false">$D1582/100*N2624</f>
        <v>0</v>
      </c>
      <c r="O1582" s="6" t="n">
        <f aca="false">$D1582/100*O2624</f>
        <v>0</v>
      </c>
      <c r="P1582" s="6" t="n">
        <f aca="false">$D1582/100*P2624</f>
        <v>0</v>
      </c>
      <c r="Q1582" s="3" t="n">
        <f aca="false">SUM(E1582:P1582)</f>
        <v>0</v>
      </c>
    </row>
    <row r="1583" customFormat="false" ht="14.65" hidden="false" customHeight="false" outlineLevel="0" collapsed="false">
      <c r="A1583" s="1" t="n">
        <v>6</v>
      </c>
      <c r="C1583" s="53"/>
      <c r="D1583" s="55"/>
      <c r="E1583" s="6" t="n">
        <f aca="false">$D1583/100*E2625</f>
        <v>0</v>
      </c>
      <c r="F1583" s="6" t="n">
        <f aca="false">$D1583/100*F2625</f>
        <v>0</v>
      </c>
      <c r="G1583" s="6" t="n">
        <f aca="false">$D1583/100*G2625</f>
        <v>0</v>
      </c>
      <c r="H1583" s="6" t="n">
        <f aca="false">$D1583/100*H2625</f>
        <v>0</v>
      </c>
      <c r="I1583" s="6" t="n">
        <f aca="false">$D1583/100*I2625</f>
        <v>0</v>
      </c>
      <c r="J1583" s="6" t="n">
        <f aca="false">$D1583/100*J2625</f>
        <v>0</v>
      </c>
      <c r="K1583" s="6" t="n">
        <f aca="false">$D1583/100*K2625</f>
        <v>0</v>
      </c>
      <c r="L1583" s="6" t="n">
        <f aca="false">$D1583/100*L2625</f>
        <v>0</v>
      </c>
      <c r="M1583" s="6" t="n">
        <f aca="false">$D1583/100*M2625</f>
        <v>0</v>
      </c>
      <c r="N1583" s="6" t="n">
        <f aca="false">$D1583/100*N2625</f>
        <v>0</v>
      </c>
      <c r="O1583" s="6" t="n">
        <f aca="false">$D1583/100*O2625</f>
        <v>0</v>
      </c>
      <c r="P1583" s="6" t="n">
        <f aca="false">$D1583/100*P2625</f>
        <v>0</v>
      </c>
      <c r="Q1583" s="3" t="n">
        <f aca="false">SUM(E1583:P1583)</f>
        <v>0</v>
      </c>
    </row>
    <row r="1584" customFormat="false" ht="14.65" hidden="false" customHeight="false" outlineLevel="0" collapsed="false">
      <c r="A1584" s="1" t="n">
        <v>7</v>
      </c>
      <c r="C1584" s="53"/>
      <c r="D1584" s="55"/>
      <c r="E1584" s="6" t="n">
        <f aca="false">$D1584/100*E2626</f>
        <v>0</v>
      </c>
      <c r="F1584" s="6" t="n">
        <f aca="false">$D1584/100*F2626</f>
        <v>0</v>
      </c>
      <c r="G1584" s="6" t="n">
        <f aca="false">$D1584/100*G2626</f>
        <v>0</v>
      </c>
      <c r="H1584" s="6" t="n">
        <f aca="false">$D1584/100*H2626</f>
        <v>0</v>
      </c>
      <c r="I1584" s="6" t="n">
        <f aca="false">$D1584/100*I2626</f>
        <v>0</v>
      </c>
      <c r="J1584" s="6" t="n">
        <f aca="false">$D1584/100*J2626</f>
        <v>0</v>
      </c>
      <c r="K1584" s="6" t="n">
        <f aca="false">$D1584/100*K2626</f>
        <v>0</v>
      </c>
      <c r="L1584" s="6" t="n">
        <f aca="false">$D1584/100*L2626</f>
        <v>0</v>
      </c>
      <c r="M1584" s="6" t="n">
        <f aca="false">$D1584/100*M2626</f>
        <v>0</v>
      </c>
      <c r="N1584" s="6" t="n">
        <f aca="false">$D1584/100*N2626</f>
        <v>0</v>
      </c>
      <c r="O1584" s="6" t="n">
        <f aca="false">$D1584/100*O2626</f>
        <v>0</v>
      </c>
      <c r="P1584" s="6" t="n">
        <f aca="false">$D1584/100*P2626</f>
        <v>0</v>
      </c>
      <c r="Q1584" s="3" t="n">
        <f aca="false">SUM(E1584:P1584)</f>
        <v>0</v>
      </c>
    </row>
    <row r="1585" customFormat="false" ht="14.65" hidden="false" customHeight="false" outlineLevel="0" collapsed="false">
      <c r="A1585" s="1" t="n">
        <v>8</v>
      </c>
      <c r="C1585" s="53"/>
      <c r="D1585" s="55"/>
      <c r="E1585" s="6" t="n">
        <f aca="false">$D1585/100*E2627</f>
        <v>0</v>
      </c>
      <c r="F1585" s="6" t="n">
        <f aca="false">$D1585/100*F2627</f>
        <v>0</v>
      </c>
      <c r="G1585" s="6" t="n">
        <f aca="false">$D1585/100*G2627</f>
        <v>0</v>
      </c>
      <c r="H1585" s="6" t="n">
        <f aca="false">$D1585/100*H2627</f>
        <v>0</v>
      </c>
      <c r="I1585" s="6" t="n">
        <f aca="false">$D1585/100*I2627</f>
        <v>0</v>
      </c>
      <c r="J1585" s="6" t="n">
        <f aca="false">$D1585/100*J2627</f>
        <v>0</v>
      </c>
      <c r="K1585" s="6" t="n">
        <f aca="false">$D1585/100*K2627</f>
        <v>0</v>
      </c>
      <c r="L1585" s="6" t="n">
        <f aca="false">$D1585/100*L2627</f>
        <v>0</v>
      </c>
      <c r="M1585" s="6" t="n">
        <f aca="false">$D1585/100*M2627</f>
        <v>0</v>
      </c>
      <c r="N1585" s="6" t="n">
        <f aca="false">$D1585/100*N2627</f>
        <v>0</v>
      </c>
      <c r="O1585" s="6" t="n">
        <f aca="false">$D1585/100*O2627</f>
        <v>0</v>
      </c>
      <c r="P1585" s="6" t="n">
        <f aca="false">$D1585/100*P2627</f>
        <v>0</v>
      </c>
      <c r="Q1585" s="3" t="n">
        <f aca="false">SUM(E1585:P1585)</f>
        <v>0</v>
      </c>
    </row>
    <row r="1586" customFormat="false" ht="14.65" hidden="false" customHeight="false" outlineLevel="0" collapsed="false">
      <c r="A1586" s="1" t="n">
        <v>9</v>
      </c>
      <c r="C1586" s="53"/>
      <c r="D1586" s="55"/>
      <c r="E1586" s="6" t="n">
        <f aca="false">$D1586/100*E2628</f>
        <v>0</v>
      </c>
      <c r="F1586" s="6" t="n">
        <f aca="false">$D1586/100*F2628</f>
        <v>0</v>
      </c>
      <c r="G1586" s="6" t="n">
        <f aca="false">$D1586/100*G2628</f>
        <v>0</v>
      </c>
      <c r="H1586" s="6" t="n">
        <f aca="false">$D1586/100*H2628</f>
        <v>0</v>
      </c>
      <c r="I1586" s="6" t="n">
        <f aca="false">$D1586/100*I2628</f>
        <v>0</v>
      </c>
      <c r="J1586" s="6" t="n">
        <f aca="false">$D1586/100*J2628</f>
        <v>0</v>
      </c>
      <c r="K1586" s="6" t="n">
        <f aca="false">$D1586/100*K2628</f>
        <v>0</v>
      </c>
      <c r="L1586" s="6" t="n">
        <f aca="false">$D1586/100*L2628</f>
        <v>0</v>
      </c>
      <c r="M1586" s="6" t="n">
        <f aca="false">$D1586/100*M2628</f>
        <v>0</v>
      </c>
      <c r="N1586" s="6" t="n">
        <f aca="false">$D1586/100*N2628</f>
        <v>0</v>
      </c>
      <c r="O1586" s="6" t="n">
        <f aca="false">$D1586/100*O2628</f>
        <v>0</v>
      </c>
      <c r="P1586" s="6" t="n">
        <f aca="false">$D1586/100*P2628</f>
        <v>0</v>
      </c>
      <c r="Q1586" s="3" t="n">
        <f aca="false">SUM(E1586:P1586)</f>
        <v>0</v>
      </c>
    </row>
    <row r="1587" customFormat="false" ht="14.65" hidden="false" customHeight="false" outlineLevel="0" collapsed="false">
      <c r="A1587" s="1" t="n">
        <v>10</v>
      </c>
      <c r="C1587" s="53"/>
      <c r="D1587" s="55"/>
      <c r="E1587" s="6" t="n">
        <f aca="false">$D1587/100*E2629</f>
        <v>0</v>
      </c>
      <c r="F1587" s="6" t="n">
        <f aca="false">$D1587/100*F2629</f>
        <v>0</v>
      </c>
      <c r="G1587" s="6" t="n">
        <f aca="false">$D1587/100*G2629</f>
        <v>0</v>
      </c>
      <c r="H1587" s="6" t="n">
        <f aca="false">$D1587/100*H2629</f>
        <v>0</v>
      </c>
      <c r="I1587" s="6" t="n">
        <f aca="false">$D1587/100*I2629</f>
        <v>0</v>
      </c>
      <c r="J1587" s="6" t="n">
        <f aca="false">$D1587/100*J2629</f>
        <v>0</v>
      </c>
      <c r="K1587" s="6" t="n">
        <f aca="false">$D1587/100*K2629</f>
        <v>0</v>
      </c>
      <c r="L1587" s="6" t="n">
        <f aca="false">$D1587/100*L2629</f>
        <v>0</v>
      </c>
      <c r="M1587" s="6" t="n">
        <f aca="false">$D1587/100*M2629</f>
        <v>0</v>
      </c>
      <c r="N1587" s="6" t="n">
        <f aca="false">$D1587/100*N2629</f>
        <v>0</v>
      </c>
      <c r="O1587" s="6" t="n">
        <f aca="false">$D1587/100*O2629</f>
        <v>0</v>
      </c>
      <c r="P1587" s="6" t="n">
        <f aca="false">$D1587/100*P2629</f>
        <v>0</v>
      </c>
      <c r="Q1587" s="3" t="n">
        <f aca="false">SUM(E1587:P1587)</f>
        <v>0</v>
      </c>
    </row>
    <row r="1588" customFormat="false" ht="14.65" hidden="false" customHeight="false" outlineLevel="0" collapsed="false">
      <c r="A1588" s="1" t="n">
        <v>11</v>
      </c>
      <c r="C1588" s="53"/>
      <c r="D1588" s="55"/>
      <c r="E1588" s="6" t="n">
        <f aca="false">$D1588/100*E2630</f>
        <v>0</v>
      </c>
      <c r="F1588" s="6" t="n">
        <f aca="false">$D1588/100*F2630</f>
        <v>0</v>
      </c>
      <c r="G1588" s="6" t="n">
        <f aca="false">$D1588/100*G2630</f>
        <v>0</v>
      </c>
      <c r="H1588" s="6" t="n">
        <f aca="false">$D1588/100*H2630</f>
        <v>0</v>
      </c>
      <c r="I1588" s="6" t="n">
        <f aca="false">$D1588/100*I2630</f>
        <v>0</v>
      </c>
      <c r="J1588" s="6" t="n">
        <f aca="false">$D1588/100*J2630</f>
        <v>0</v>
      </c>
      <c r="K1588" s="6" t="n">
        <f aca="false">$D1588/100*K2630</f>
        <v>0</v>
      </c>
      <c r="L1588" s="6" t="n">
        <f aca="false">$D1588/100*L2630</f>
        <v>0</v>
      </c>
      <c r="M1588" s="6" t="n">
        <f aca="false">$D1588/100*M2630</f>
        <v>0</v>
      </c>
      <c r="N1588" s="6" t="n">
        <f aca="false">$D1588/100*N2630</f>
        <v>0</v>
      </c>
      <c r="O1588" s="6" t="n">
        <f aca="false">$D1588/100*O2630</f>
        <v>0</v>
      </c>
      <c r="P1588" s="6" t="n">
        <f aca="false">$D1588/100*P2630</f>
        <v>0</v>
      </c>
      <c r="Q1588" s="3" t="n">
        <f aca="false">SUM(E1588:P1588)</f>
        <v>0</v>
      </c>
    </row>
    <row r="1589" customFormat="false" ht="14.65" hidden="false" customHeight="false" outlineLevel="0" collapsed="false">
      <c r="A1589" s="1" t="n">
        <v>12</v>
      </c>
      <c r="C1589" s="53"/>
      <c r="D1589" s="55"/>
      <c r="E1589" s="6" t="n">
        <f aca="false">$D1589/100*E2631</f>
        <v>0</v>
      </c>
      <c r="F1589" s="6" t="n">
        <f aca="false">$D1589/100*F2631</f>
        <v>0</v>
      </c>
      <c r="G1589" s="6" t="n">
        <f aca="false">$D1589/100*G2631</f>
        <v>0</v>
      </c>
      <c r="H1589" s="6" t="n">
        <f aca="false">$D1589/100*H2631</f>
        <v>0</v>
      </c>
      <c r="I1589" s="6" t="n">
        <f aca="false">$D1589/100*I2631</f>
        <v>0</v>
      </c>
      <c r="J1589" s="6" t="n">
        <f aca="false">$D1589/100*J2631</f>
        <v>0</v>
      </c>
      <c r="K1589" s="6" t="n">
        <f aca="false">$D1589/100*K2631</f>
        <v>0</v>
      </c>
      <c r="L1589" s="6" t="n">
        <f aca="false">$D1589/100*L2631</f>
        <v>0</v>
      </c>
      <c r="M1589" s="6" t="n">
        <f aca="false">$D1589/100*M2631</f>
        <v>0</v>
      </c>
      <c r="N1589" s="6" t="n">
        <f aca="false">$D1589/100*N2631</f>
        <v>0</v>
      </c>
      <c r="O1589" s="6" t="n">
        <f aca="false">$D1589/100*O2631</f>
        <v>0</v>
      </c>
      <c r="P1589" s="6" t="n">
        <f aca="false">$D1589/100*P2631</f>
        <v>0</v>
      </c>
      <c r="Q1589" s="3" t="n">
        <f aca="false">SUM(E1589:P1589)</f>
        <v>0</v>
      </c>
    </row>
    <row r="1590" customFormat="false" ht="14.65" hidden="false" customHeight="false" outlineLevel="0" collapsed="false">
      <c r="A1590" s="1" t="n">
        <v>13</v>
      </c>
      <c r="C1590" s="53"/>
      <c r="D1590" s="55"/>
      <c r="E1590" s="6" t="n">
        <f aca="false">$D1590/100*E2632</f>
        <v>0</v>
      </c>
      <c r="F1590" s="6" t="n">
        <f aca="false">$D1590/100*F2632</f>
        <v>0</v>
      </c>
      <c r="G1590" s="6" t="n">
        <f aca="false">$D1590/100*G2632</f>
        <v>0</v>
      </c>
      <c r="H1590" s="6" t="n">
        <f aca="false">$D1590/100*H2632</f>
        <v>0</v>
      </c>
      <c r="I1590" s="6" t="n">
        <f aca="false">$D1590/100*I2632</f>
        <v>0</v>
      </c>
      <c r="J1590" s="6" t="n">
        <f aca="false">$D1590/100*J2632</f>
        <v>0</v>
      </c>
      <c r="K1590" s="6" t="n">
        <f aca="false">$D1590/100*K2632</f>
        <v>0</v>
      </c>
      <c r="L1590" s="6" t="n">
        <f aca="false">$D1590/100*L2632</f>
        <v>0</v>
      </c>
      <c r="M1590" s="6" t="n">
        <f aca="false">$D1590/100*M2632</f>
        <v>0</v>
      </c>
      <c r="N1590" s="6" t="n">
        <f aca="false">$D1590/100*N2632</f>
        <v>0</v>
      </c>
      <c r="O1590" s="6" t="n">
        <f aca="false">$D1590/100*O2632</f>
        <v>0</v>
      </c>
      <c r="P1590" s="6" t="n">
        <f aca="false">$D1590/100*P2632</f>
        <v>0</v>
      </c>
      <c r="Q1590" s="3" t="n">
        <f aca="false">SUM(E1590:P1590)</f>
        <v>0</v>
      </c>
    </row>
    <row r="1591" customFormat="false" ht="14.65" hidden="false" customHeight="false" outlineLevel="0" collapsed="false">
      <c r="A1591" s="1" t="n">
        <v>14</v>
      </c>
      <c r="C1591" s="53"/>
      <c r="D1591" s="55"/>
      <c r="E1591" s="6" t="n">
        <f aca="false">$D1591/100*E2633</f>
        <v>0</v>
      </c>
      <c r="F1591" s="6" t="n">
        <f aca="false">$D1591/100*F2633</f>
        <v>0</v>
      </c>
      <c r="G1591" s="6" t="n">
        <f aca="false">$D1591/100*G2633</f>
        <v>0</v>
      </c>
      <c r="H1591" s="6" t="n">
        <f aca="false">$D1591/100*H2633</f>
        <v>0</v>
      </c>
      <c r="I1591" s="6" t="n">
        <f aca="false">$D1591/100*I2633</f>
        <v>0</v>
      </c>
      <c r="J1591" s="6" t="n">
        <f aca="false">$D1591/100*J2633</f>
        <v>0</v>
      </c>
      <c r="K1591" s="6" t="n">
        <f aca="false">$D1591/100*K2633</f>
        <v>0</v>
      </c>
      <c r="L1591" s="6" t="n">
        <f aca="false">$D1591/100*L2633</f>
        <v>0</v>
      </c>
      <c r="M1591" s="6" t="n">
        <f aca="false">$D1591/100*M2633</f>
        <v>0</v>
      </c>
      <c r="N1591" s="6" t="n">
        <f aca="false">$D1591/100*N2633</f>
        <v>0</v>
      </c>
      <c r="O1591" s="6" t="n">
        <f aca="false">$D1591/100*O2633</f>
        <v>0</v>
      </c>
      <c r="P1591" s="6" t="n">
        <f aca="false">$D1591/100*P2633</f>
        <v>0</v>
      </c>
      <c r="Q1591" s="3" t="n">
        <f aca="false">SUM(E1591:P1591)</f>
        <v>0</v>
      </c>
    </row>
    <row r="1592" customFormat="false" ht="14.65" hidden="false" customHeight="false" outlineLevel="0" collapsed="false">
      <c r="A1592" s="1" t="n">
        <v>15</v>
      </c>
      <c r="C1592" s="53"/>
      <c r="D1592" s="55"/>
      <c r="E1592" s="6" t="n">
        <f aca="false">$D1592/100*E2634</f>
        <v>0</v>
      </c>
      <c r="F1592" s="6" t="n">
        <f aca="false">$D1592/100*F2634</f>
        <v>0</v>
      </c>
      <c r="G1592" s="6" t="n">
        <f aca="false">$D1592/100*G2634</f>
        <v>0</v>
      </c>
      <c r="H1592" s="6" t="n">
        <f aca="false">$D1592/100*H2634</f>
        <v>0</v>
      </c>
      <c r="I1592" s="6" t="n">
        <f aca="false">$D1592/100*I2634</f>
        <v>0</v>
      </c>
      <c r="J1592" s="6" t="n">
        <f aca="false">$D1592/100*J2634</f>
        <v>0</v>
      </c>
      <c r="K1592" s="6" t="n">
        <f aca="false">$D1592/100*K2634</f>
        <v>0</v>
      </c>
      <c r="L1592" s="6" t="n">
        <f aca="false">$D1592/100*L2634</f>
        <v>0</v>
      </c>
      <c r="M1592" s="6" t="n">
        <f aca="false">$D1592/100*M2634</f>
        <v>0</v>
      </c>
      <c r="N1592" s="6" t="n">
        <f aca="false">$D1592/100*N2634</f>
        <v>0</v>
      </c>
      <c r="O1592" s="6" t="n">
        <f aca="false">$D1592/100*O2634</f>
        <v>0</v>
      </c>
      <c r="P1592" s="6" t="n">
        <f aca="false">$D1592/100*P2634</f>
        <v>0</v>
      </c>
      <c r="Q1592" s="3" t="n">
        <f aca="false">SUM(E1592:P1592)</f>
        <v>0</v>
      </c>
    </row>
    <row r="1593" customFormat="false" ht="14.65" hidden="false" customHeight="false" outlineLevel="0" collapsed="false">
      <c r="A1593" s="1" t="n">
        <v>16</v>
      </c>
      <c r="C1593" s="53"/>
      <c r="D1593" s="55"/>
      <c r="E1593" s="6" t="n">
        <f aca="false">$D1593/100*E2635</f>
        <v>0</v>
      </c>
      <c r="F1593" s="6" t="n">
        <f aca="false">$D1593/100*F2635</f>
        <v>0</v>
      </c>
      <c r="G1593" s="6" t="n">
        <f aca="false">$D1593/100*G2635</f>
        <v>0</v>
      </c>
      <c r="H1593" s="6" t="n">
        <f aca="false">$D1593/100*H2635</f>
        <v>0</v>
      </c>
      <c r="I1593" s="6" t="n">
        <f aca="false">$D1593/100*I2635</f>
        <v>0</v>
      </c>
      <c r="J1593" s="6" t="n">
        <f aca="false">$D1593/100*J2635</f>
        <v>0</v>
      </c>
      <c r="K1593" s="6" t="n">
        <f aca="false">$D1593/100*K2635</f>
        <v>0</v>
      </c>
      <c r="L1593" s="6" t="n">
        <f aca="false">$D1593/100*L2635</f>
        <v>0</v>
      </c>
      <c r="M1593" s="6" t="n">
        <f aca="false">$D1593/100*M2635</f>
        <v>0</v>
      </c>
      <c r="N1593" s="6" t="n">
        <f aca="false">$D1593/100*N2635</f>
        <v>0</v>
      </c>
      <c r="O1593" s="6" t="n">
        <f aca="false">$D1593/100*O2635</f>
        <v>0</v>
      </c>
      <c r="P1593" s="6" t="n">
        <f aca="false">$D1593/100*P2635</f>
        <v>0</v>
      </c>
      <c r="Q1593" s="3" t="n">
        <f aca="false">SUM(E1593:P1593)</f>
        <v>0</v>
      </c>
    </row>
    <row r="1594" customFormat="false" ht="14.65" hidden="false" customHeight="false" outlineLevel="0" collapsed="false">
      <c r="A1594" s="1" t="n">
        <v>17</v>
      </c>
      <c r="C1594" s="53"/>
      <c r="D1594" s="55"/>
      <c r="E1594" s="6" t="n">
        <f aca="false">$D1594/100*E2636</f>
        <v>0</v>
      </c>
      <c r="F1594" s="6" t="n">
        <f aca="false">$D1594/100*F2636</f>
        <v>0</v>
      </c>
      <c r="G1594" s="6" t="n">
        <f aca="false">$D1594/100*G2636</f>
        <v>0</v>
      </c>
      <c r="H1594" s="6" t="n">
        <f aca="false">$D1594/100*H2636</f>
        <v>0</v>
      </c>
      <c r="I1594" s="6" t="n">
        <f aca="false">$D1594/100*I2636</f>
        <v>0</v>
      </c>
      <c r="J1594" s="6" t="n">
        <f aca="false">$D1594/100*J2636</f>
        <v>0</v>
      </c>
      <c r="K1594" s="6" t="n">
        <f aca="false">$D1594/100*K2636</f>
        <v>0</v>
      </c>
      <c r="L1594" s="6" t="n">
        <f aca="false">$D1594/100*L2636</f>
        <v>0</v>
      </c>
      <c r="M1594" s="6" t="n">
        <f aca="false">$D1594/100*M2636</f>
        <v>0</v>
      </c>
      <c r="N1594" s="6" t="n">
        <f aca="false">$D1594/100*N2636</f>
        <v>0</v>
      </c>
      <c r="O1594" s="6" t="n">
        <f aca="false">$D1594/100*O2636</f>
        <v>0</v>
      </c>
      <c r="P1594" s="6" t="n">
        <f aca="false">$D1594/100*P2636</f>
        <v>0</v>
      </c>
      <c r="Q1594" s="3" t="n">
        <f aca="false">SUM(E1594:P1594)</f>
        <v>0</v>
      </c>
    </row>
    <row r="1595" customFormat="false" ht="14.65" hidden="false" customHeight="false" outlineLevel="0" collapsed="false">
      <c r="A1595" s="1" t="n">
        <v>18</v>
      </c>
      <c r="C1595" s="53"/>
      <c r="D1595" s="55"/>
      <c r="E1595" s="6" t="n">
        <f aca="false">$D1595/100*E2637</f>
        <v>0</v>
      </c>
      <c r="F1595" s="6" t="n">
        <f aca="false">$D1595/100*F2637</f>
        <v>0</v>
      </c>
      <c r="G1595" s="6" t="n">
        <f aca="false">$D1595/100*G2637</f>
        <v>0</v>
      </c>
      <c r="H1595" s="6" t="n">
        <f aca="false">$D1595/100*H2637</f>
        <v>0</v>
      </c>
      <c r="I1595" s="6" t="n">
        <f aca="false">$D1595/100*I2637</f>
        <v>0</v>
      </c>
      <c r="J1595" s="6" t="n">
        <f aca="false">$D1595/100*J2637</f>
        <v>0</v>
      </c>
      <c r="K1595" s="6" t="n">
        <f aca="false">$D1595/100*K2637</f>
        <v>0</v>
      </c>
      <c r="L1595" s="6" t="n">
        <f aca="false">$D1595/100*L2637</f>
        <v>0</v>
      </c>
      <c r="M1595" s="6" t="n">
        <f aca="false">$D1595/100*M2637</f>
        <v>0</v>
      </c>
      <c r="N1595" s="6" t="n">
        <f aca="false">$D1595/100*N2637</f>
        <v>0</v>
      </c>
      <c r="O1595" s="6" t="n">
        <f aca="false">$D1595/100*O2637</f>
        <v>0</v>
      </c>
      <c r="P1595" s="6" t="n">
        <f aca="false">$D1595/100*P2637</f>
        <v>0</v>
      </c>
      <c r="Q1595" s="3" t="n">
        <f aca="false">SUM(E1595:P1595)</f>
        <v>0</v>
      </c>
    </row>
    <row r="1596" customFormat="false" ht="14.65" hidden="false" customHeight="false" outlineLevel="0" collapsed="false">
      <c r="A1596" s="1" t="n">
        <v>19</v>
      </c>
      <c r="C1596" s="53"/>
      <c r="D1596" s="55"/>
      <c r="E1596" s="6" t="n">
        <f aca="false">$D1596/100*E2638</f>
        <v>0</v>
      </c>
      <c r="F1596" s="6" t="n">
        <f aca="false">$D1596/100*F2638</f>
        <v>0</v>
      </c>
      <c r="G1596" s="6" t="n">
        <f aca="false">$D1596/100*G2638</f>
        <v>0</v>
      </c>
      <c r="H1596" s="6" t="n">
        <f aca="false">$D1596/100*H2638</f>
        <v>0</v>
      </c>
      <c r="I1596" s="6" t="n">
        <f aca="false">$D1596/100*I2638</f>
        <v>0</v>
      </c>
      <c r="J1596" s="6" t="n">
        <f aca="false">$D1596/100*J2638</f>
        <v>0</v>
      </c>
      <c r="K1596" s="6" t="n">
        <f aca="false">$D1596/100*K2638</f>
        <v>0</v>
      </c>
      <c r="L1596" s="6" t="n">
        <f aca="false">$D1596/100*L2638</f>
        <v>0</v>
      </c>
      <c r="M1596" s="6" t="n">
        <f aca="false">$D1596/100*M2638</f>
        <v>0</v>
      </c>
      <c r="N1596" s="6" t="n">
        <f aca="false">$D1596/100*N2638</f>
        <v>0</v>
      </c>
      <c r="O1596" s="6" t="n">
        <f aca="false">$D1596/100*O2638</f>
        <v>0</v>
      </c>
      <c r="P1596" s="6" t="n">
        <f aca="false">$D1596/100*P2638</f>
        <v>0</v>
      </c>
      <c r="Q1596" s="3" t="n">
        <f aca="false">SUM(E1596:P1596)</f>
        <v>0</v>
      </c>
    </row>
    <row r="1597" customFormat="false" ht="14.65" hidden="false" customHeight="false" outlineLevel="0" collapsed="false">
      <c r="A1597" s="1" t="n">
        <v>20</v>
      </c>
      <c r="C1597" s="53"/>
      <c r="D1597" s="55"/>
      <c r="E1597" s="6" t="n">
        <f aca="false">$D1597/100*E2639</f>
        <v>0</v>
      </c>
      <c r="F1597" s="6" t="n">
        <f aca="false">$D1597/100*F2639</f>
        <v>0</v>
      </c>
      <c r="G1597" s="6" t="n">
        <f aca="false">$D1597/100*G2639</f>
        <v>0</v>
      </c>
      <c r="H1597" s="6" t="n">
        <f aca="false">$D1597/100*H2639</f>
        <v>0</v>
      </c>
      <c r="I1597" s="6" t="n">
        <f aca="false">$D1597/100*I2639</f>
        <v>0</v>
      </c>
      <c r="J1597" s="6" t="n">
        <f aca="false">$D1597/100*J2639</f>
        <v>0</v>
      </c>
      <c r="K1597" s="6" t="n">
        <f aca="false">$D1597/100*K2639</f>
        <v>0</v>
      </c>
      <c r="L1597" s="6" t="n">
        <f aca="false">$D1597/100*L2639</f>
        <v>0</v>
      </c>
      <c r="M1597" s="6" t="n">
        <f aca="false">$D1597/100*M2639</f>
        <v>0</v>
      </c>
      <c r="N1597" s="6" t="n">
        <f aca="false">$D1597/100*N2639</f>
        <v>0</v>
      </c>
      <c r="O1597" s="6" t="n">
        <f aca="false">$D1597/100*O2639</f>
        <v>0</v>
      </c>
      <c r="P1597" s="6" t="n">
        <f aca="false">$D1597/100*P2639</f>
        <v>0</v>
      </c>
      <c r="Q1597" s="3" t="n">
        <f aca="false">SUM(E1597:P1597)</f>
        <v>0</v>
      </c>
    </row>
    <row r="1599" customFormat="false" ht="14.65" hidden="false" customHeight="false" outlineLevel="0" collapsed="false">
      <c r="C1599" s="1" t="s">
        <v>185</v>
      </c>
      <c r="E1599" s="3" t="n">
        <f aca="false">SUM(E1578:E1597)</f>
        <v>0</v>
      </c>
      <c r="F1599" s="3" t="n">
        <f aca="false">SUM(F1578:F1597)</f>
        <v>0</v>
      </c>
      <c r="G1599" s="3" t="n">
        <f aca="false">SUM(G1578:G1597)</f>
        <v>0</v>
      </c>
      <c r="H1599" s="3" t="n">
        <f aca="false">SUM(H1578:H1597)</f>
        <v>0</v>
      </c>
      <c r="I1599" s="3" t="n">
        <f aca="false">SUM(I1578:I1597)</f>
        <v>0</v>
      </c>
      <c r="J1599" s="3" t="n">
        <f aca="false">SUM(J1578:J1597)</f>
        <v>0</v>
      </c>
      <c r="K1599" s="3" t="n">
        <f aca="false">SUM(K1578:K1597)</f>
        <v>0</v>
      </c>
      <c r="L1599" s="3" t="n">
        <f aca="false">SUM(L1578:L1597)</f>
        <v>0</v>
      </c>
      <c r="M1599" s="3" t="n">
        <f aca="false">SUM(M1578:M1597)</f>
        <v>0</v>
      </c>
      <c r="N1599" s="3" t="n">
        <f aca="false">SUM(N1578:N1597)</f>
        <v>0</v>
      </c>
      <c r="O1599" s="3" t="n">
        <f aca="false">SUM(O1578:O1597)</f>
        <v>0</v>
      </c>
      <c r="P1599" s="3" t="n">
        <f aca="false">SUM(P1578:P1597)</f>
        <v>0</v>
      </c>
      <c r="Q1599" s="3" t="n">
        <f aca="false">SUM(Q1578:Q1597)</f>
        <v>0</v>
      </c>
    </row>
    <row r="1600" customFormat="false" ht="14.65" hidden="false" customHeight="false" outlineLevel="0" collapsed="false">
      <c r="A1600" s="23"/>
      <c r="B1600" s="23"/>
      <c r="C1600" s="23"/>
      <c r="D1600" s="24"/>
      <c r="E1600" s="25"/>
      <c r="F1600" s="25"/>
      <c r="G1600" s="25"/>
      <c r="H1600" s="25"/>
      <c r="I1600" s="25"/>
      <c r="J1600" s="25"/>
      <c r="K1600" s="25"/>
      <c r="L1600" s="25"/>
      <c r="M1600" s="25"/>
      <c r="N1600" s="25"/>
      <c r="O1600" s="25"/>
      <c r="P1600" s="25"/>
      <c r="Q1600" s="25"/>
    </row>
    <row r="1601" customFormat="false" ht="14.65" hidden="false" customHeight="false" outlineLevel="0" collapsed="false">
      <c r="A1601" s="23"/>
      <c r="B1601" s="23"/>
      <c r="C1601" s="23"/>
      <c r="D1601" s="24"/>
      <c r="E1601" s="25"/>
      <c r="F1601" s="25"/>
      <c r="G1601" s="25"/>
      <c r="H1601" s="25"/>
      <c r="I1601" s="25"/>
      <c r="J1601" s="25"/>
      <c r="K1601" s="25"/>
      <c r="L1601" s="25"/>
      <c r="M1601" s="25"/>
      <c r="N1601" s="25"/>
      <c r="O1601" s="25"/>
      <c r="P1601" s="25"/>
      <c r="Q1601" s="25"/>
    </row>
    <row r="1602" customFormat="false" ht="14.65" hidden="false" customHeight="false" outlineLevel="0" collapsed="false">
      <c r="A1602" s="23"/>
      <c r="B1602" s="23"/>
      <c r="C1602" s="23"/>
      <c r="D1602" s="24"/>
      <c r="E1602" s="25"/>
      <c r="F1602" s="25"/>
      <c r="G1602" s="25"/>
      <c r="H1602" s="25"/>
      <c r="I1602" s="25"/>
      <c r="J1602" s="25"/>
      <c r="K1602" s="25"/>
      <c r="L1602" s="25"/>
      <c r="M1602" s="25"/>
      <c r="N1602" s="25"/>
      <c r="O1602" s="25"/>
      <c r="P1602" s="25"/>
      <c r="Q1602" s="25"/>
    </row>
    <row r="1603" customFormat="false" ht="14.65" hidden="false" customHeight="false" outlineLevel="0" collapsed="false">
      <c r="A1603" s="23"/>
      <c r="B1603" s="23"/>
      <c r="C1603" s="23" t="str">
        <f aca="false">C1453</f>
        <v>SONSTIGE BETRIEBLICHE AUFWENDUNGEN</v>
      </c>
      <c r="D1603" s="24"/>
      <c r="E1603" s="25"/>
      <c r="F1603" s="25"/>
      <c r="G1603" s="25"/>
      <c r="H1603" s="25"/>
      <c r="I1603" s="25"/>
      <c r="J1603" s="25"/>
      <c r="K1603" s="25"/>
      <c r="L1603" s="25"/>
      <c r="M1603" s="25"/>
      <c r="N1603" s="25"/>
      <c r="O1603" s="25"/>
      <c r="P1603" s="25"/>
      <c r="Q1603" s="25"/>
    </row>
    <row r="1604" customFormat="false" ht="14.65" hidden="false" customHeight="false" outlineLevel="0" collapsed="false">
      <c r="A1604" s="23"/>
      <c r="B1604" s="23"/>
      <c r="C1604" s="23"/>
      <c r="D1604" s="24"/>
      <c r="E1604" s="25" t="e">
        <f aca="false">E1454</f>
        <v>#VALUE!</v>
      </c>
      <c r="F1604" s="25"/>
      <c r="G1604" s="25"/>
      <c r="H1604" s="25"/>
      <c r="I1604" s="25"/>
      <c r="J1604" s="25"/>
      <c r="K1604" s="25"/>
      <c r="L1604" s="25"/>
      <c r="M1604" s="25"/>
      <c r="N1604" s="25"/>
      <c r="O1604" s="25"/>
      <c r="P1604" s="25"/>
      <c r="Q1604" s="25"/>
    </row>
    <row r="1605" customFormat="false" ht="14.65" hidden="false" customHeight="false" outlineLevel="0" collapsed="false">
      <c r="A1605" s="23"/>
      <c r="B1605" s="23"/>
      <c r="C1605" s="23" t="s">
        <v>201</v>
      </c>
      <c r="D1605" s="24"/>
      <c r="E1605" s="26" t="e">
        <f aca="false">planjahr</f>
        <v>#VALUE!</v>
      </c>
      <c r="F1605" s="25"/>
      <c r="G1605" s="25"/>
      <c r="H1605" s="25"/>
      <c r="I1605" s="25"/>
      <c r="J1605" s="25"/>
      <c r="K1605" s="25"/>
      <c r="L1605" s="25"/>
      <c r="M1605" s="25"/>
      <c r="N1605" s="25"/>
      <c r="O1605" s="25"/>
      <c r="P1605" s="25"/>
      <c r="Q1605" s="25"/>
    </row>
    <row r="1606" customFormat="false" ht="60" hidden="false" customHeight="true" outlineLevel="0" collapsed="false">
      <c r="A1606" s="23"/>
      <c r="B1606" s="23"/>
      <c r="C1606" s="23" t="str">
        <f aca="false">C4</f>
        <v>POSTENBEZEICHNUNG/MONAT</v>
      </c>
      <c r="D1606" s="24" t="s">
        <v>202</v>
      </c>
      <c r="E1606" s="25" t="str">
        <f aca="false">E4</f>
        <v>Jan</v>
      </c>
      <c r="F1606" s="25" t="str">
        <f aca="false">F4</f>
        <v>Feb</v>
      </c>
      <c r="G1606" s="25" t="str">
        <f aca="false">G4</f>
        <v>Mae</v>
      </c>
      <c r="H1606" s="25" t="str">
        <f aca="false">H4</f>
        <v>Apr</v>
      </c>
      <c r="I1606" s="25" t="str">
        <f aca="false">I4</f>
        <v>Mai</v>
      </c>
      <c r="J1606" s="25" t="str">
        <f aca="false">J4</f>
        <v>Jun</v>
      </c>
      <c r="K1606" s="25" t="str">
        <f aca="false">K4</f>
        <v>Jul</v>
      </c>
      <c r="L1606" s="25" t="str">
        <f aca="false">L4</f>
        <v>Aug</v>
      </c>
      <c r="M1606" s="25" t="str">
        <f aca="false">M4</f>
        <v>Sep</v>
      </c>
      <c r="N1606" s="25" t="str">
        <f aca="false">N4</f>
        <v>Okt</v>
      </c>
      <c r="O1606" s="25" t="str">
        <f aca="false">O4</f>
        <v>Nov</v>
      </c>
      <c r="P1606" s="25" t="str">
        <f aca="false">P4</f>
        <v>Dez</v>
      </c>
      <c r="Q1606" s="25" t="str">
        <f aca="false">Q4</f>
        <v>Jahr</v>
      </c>
    </row>
    <row r="1607" customFormat="false" ht="14.65" hidden="false" customHeight="false" outlineLevel="0" collapsed="false">
      <c r="A1607" s="23"/>
      <c r="B1607" s="23"/>
      <c r="C1607" s="23"/>
      <c r="D1607" s="24" t="s">
        <v>203</v>
      </c>
      <c r="E1607" s="25"/>
      <c r="F1607" s="25"/>
      <c r="G1607" s="25"/>
      <c r="H1607" s="25"/>
      <c r="I1607" s="25"/>
      <c r="J1607" s="25"/>
      <c r="K1607" s="25"/>
      <c r="L1607" s="25"/>
      <c r="M1607" s="25"/>
      <c r="N1607" s="25"/>
      <c r="O1607" s="25"/>
      <c r="P1607" s="25"/>
      <c r="Q1607" s="25"/>
    </row>
    <row r="1608" customFormat="false" ht="14.65" hidden="false" customHeight="false" outlineLevel="0" collapsed="false">
      <c r="A1608" s="23" t="n">
        <v>1</v>
      </c>
      <c r="B1608" s="23"/>
      <c r="C1608" s="53"/>
      <c r="D1608" s="55"/>
      <c r="E1608" s="6" t="n">
        <f aca="false">IF($E$28=1,$D1608/100*(E$498+(E$528*E$558)+E$588+E$618),$D1608/100*(E498+(E528*E558)+E588+E618))</f>
        <v>0</v>
      </c>
      <c r="F1608" s="6" t="n">
        <f aca="false">IF($E$28=1,$D1608/100*(F$498+(F$528*F$558)+F$588+F$618),$D1608/100*(F498+(F528*F558)+F588+F618))</f>
        <v>0</v>
      </c>
      <c r="G1608" s="6" t="n">
        <f aca="false">IF($E$28=1,$D1608/100*(G$498+(G$528*G$558)+G$588+G$618),$D1608/100*(G498+(G528*G558)+G588+G618))</f>
        <v>0</v>
      </c>
      <c r="H1608" s="6" t="n">
        <f aca="false">IF($E$28=1,$D1608/100*(H$498+(H$528*H$558)+H$588+H$618),$D1608/100*(H498+(H528*H558)+H588+H618))</f>
        <v>0</v>
      </c>
      <c r="I1608" s="6" t="n">
        <f aca="false">IF($E$28=1,$D1608/100*(I$498+(I$528*I$558)+I$588+I$618),$D1608/100*(I498+(I528*I558)+I588+I618))</f>
        <v>0</v>
      </c>
      <c r="J1608" s="6" t="n">
        <f aca="false">IF($E$28=1,$D1608/100*(J$498+(J$528*J$558)+J$588+J$618),$D1608/100*(J498+(J528*J558)+J588+J618))</f>
        <v>0</v>
      </c>
      <c r="K1608" s="6" t="n">
        <f aca="false">IF($E$28=1,$D1608/100*(K$498+(K$528*K$558)+K$588+K$618),$D1608/100*(K498+(K528*K558)+K588+K618))</f>
        <v>0</v>
      </c>
      <c r="L1608" s="6" t="n">
        <f aca="false">IF($E$28=1,$D1608/100*(L$498+(L$528*L$558)+L$588+L$618),$D1608/100*(L498+(L528*L558)+L588+L618))</f>
        <v>0</v>
      </c>
      <c r="M1608" s="6" t="n">
        <f aca="false">IF($E$28=1,$D1608/100*(M$498+(M$528*M$558)+M$588+M$618),$D1608/100*(M498+(M528*M558)+M588+M618))</f>
        <v>0</v>
      </c>
      <c r="N1608" s="6" t="n">
        <f aca="false">IF($E$28=1,$D1608/100*(N$498+(N$528*N$558)+N$588+N$618),$D1608/100*(N498+(N528*N558)+N588+N618))</f>
        <v>0</v>
      </c>
      <c r="O1608" s="6" t="n">
        <f aca="false">IF($E$28=1,$D1608/100*(O$498+(O$528*O$558)+O$588+O$618),$D1608/100*(O498+(O528*O558)+O588+O618))</f>
        <v>0</v>
      </c>
      <c r="P1608" s="6" t="n">
        <f aca="false">IF($E$28=1,$D1608/100*(P$498+(P$528*P$558)+P$588+P$618),$D1608/100*(P498+(P528*P558)+P588+P618))</f>
        <v>0</v>
      </c>
      <c r="Q1608" s="25" t="n">
        <f aca="false">SUM(E1608:P1608)</f>
        <v>0</v>
      </c>
    </row>
    <row r="1609" customFormat="false" ht="14.65" hidden="false" customHeight="false" outlineLevel="0" collapsed="false">
      <c r="A1609" s="23" t="n">
        <v>2</v>
      </c>
      <c r="B1609" s="23"/>
      <c r="C1609" s="53"/>
      <c r="D1609" s="55"/>
      <c r="E1609" s="6" t="n">
        <f aca="false">IF($E$28=1,$D1609/100*(E$498+(E$528*E$558)+E$588+E$618),$D1609/100*(E499+(E529*E559)+E589+E619))</f>
        <v>0</v>
      </c>
      <c r="F1609" s="6" t="n">
        <f aca="false">IF($E$28=1,$D1609/100*(F$498+(F$528*F$558)+F$588+F$618),$D1609/100*(F499+(F529*F559)+F589+F619))</f>
        <v>0</v>
      </c>
      <c r="G1609" s="6" t="n">
        <f aca="false">IF($E$28=1,$D1609/100*(G$498+(G$528*G$558)+G$588+G$618),$D1609/100*(G499+(G529*G559)+G589+G619))</f>
        <v>0</v>
      </c>
      <c r="H1609" s="6" t="n">
        <f aca="false">IF($E$28=1,$D1609/100*(H$498+(H$528*H$558)+H$588+H$618),$D1609/100*(H499+(H529*H559)+H589+H619))</f>
        <v>0</v>
      </c>
      <c r="I1609" s="6" t="n">
        <f aca="false">IF($E$28=1,$D1609/100*(I$498+(I$528*I$558)+I$588+I$618),$D1609/100*(I499+(I529*I559)+I589+I619))</f>
        <v>0</v>
      </c>
      <c r="J1609" s="6" t="n">
        <f aca="false">IF($E$28=1,$D1609/100*(J$498+(J$528*J$558)+J$588+J$618),$D1609/100*(J499+(J529*J559)+J589+J619))</f>
        <v>0</v>
      </c>
      <c r="K1609" s="6" t="n">
        <f aca="false">IF($E$28=1,$D1609/100*(K$498+(K$528*K$558)+K$588+K$618),$D1609/100*(K499+(K529*K559)+K589+K619))</f>
        <v>0</v>
      </c>
      <c r="L1609" s="6" t="n">
        <f aca="false">IF($E$28=1,$D1609/100*(L$498+(L$528*L$558)+L$588+L$618),$D1609/100*(L499+(L529*L559)+L589+L619))</f>
        <v>0</v>
      </c>
      <c r="M1609" s="6" t="n">
        <f aca="false">IF($E$28=1,$D1609/100*(M$498+(M$528*M$558)+M$588+M$618),$D1609/100*(M499+(M529*M559)+M589+M619))</f>
        <v>0</v>
      </c>
      <c r="N1609" s="6" t="n">
        <f aca="false">IF($E$28=1,$D1609/100*(N$498+(N$528*N$558)+N$588+N$618),$D1609/100*(N499+(N529*N559)+N589+N619))</f>
        <v>0</v>
      </c>
      <c r="O1609" s="6" t="n">
        <f aca="false">IF($E$28=1,$D1609/100*(O$498+(O$528*O$558)+O$588+O$618),$D1609/100*(O499+(O529*O559)+O589+O619))</f>
        <v>0</v>
      </c>
      <c r="P1609" s="6" t="n">
        <f aca="false">IF($E$28=1,$D1609/100*(P$498+(P$528*P$558)+P$588+P$618),$D1609/100*(P499+(P529*P559)+P589+P619))</f>
        <v>0</v>
      </c>
      <c r="Q1609" s="25" t="n">
        <f aca="false">SUM(E1609:P1609)</f>
        <v>0</v>
      </c>
    </row>
    <row r="1610" customFormat="false" ht="14.65" hidden="false" customHeight="false" outlineLevel="0" collapsed="false">
      <c r="A1610" s="23" t="n">
        <v>3</v>
      </c>
      <c r="B1610" s="23"/>
      <c r="C1610" s="53"/>
      <c r="D1610" s="55"/>
      <c r="E1610" s="6" t="n">
        <f aca="false">IF($E$28=1,$D1610/100*(E$498+(E$528*E$558)+E$588+E$618),$D1610/100*(E500+(E530*E560)+E590+E620))</f>
        <v>0</v>
      </c>
      <c r="F1610" s="6" t="n">
        <f aca="false">IF($E$28=1,$D1610/100*(F$498+(F$528*F$558)+F$588+F$618),$D1610/100*(F500+(F530*F560)+F590+F620))</f>
        <v>0</v>
      </c>
      <c r="G1610" s="6" t="n">
        <f aca="false">IF($E$28=1,$D1610/100*(G$498+(G$528*G$558)+G$588+G$618),$D1610/100*(G500+(G530*G560)+G590+G620))</f>
        <v>0</v>
      </c>
      <c r="H1610" s="6" t="n">
        <f aca="false">IF($E$28=1,$D1610/100*(H$498+(H$528*H$558)+H$588+H$618),$D1610/100*(H500+(H530*H560)+H590+H620))</f>
        <v>0</v>
      </c>
      <c r="I1610" s="6" t="n">
        <f aca="false">IF($E$28=1,$D1610/100*(I$498+(I$528*I$558)+I$588+I$618),$D1610/100*(I500+(I530*I560)+I590+I620))</f>
        <v>0</v>
      </c>
      <c r="J1610" s="6" t="n">
        <f aca="false">IF($E$28=1,$D1610/100*(J$498+(J$528*J$558)+J$588+J$618),$D1610/100*(J500+(J530*J560)+J590+J620))</f>
        <v>0</v>
      </c>
      <c r="K1610" s="6" t="n">
        <f aca="false">IF($E$28=1,$D1610/100*(K$498+(K$528*K$558)+K$588+K$618),$D1610/100*(K500+(K530*K560)+K590+K620))</f>
        <v>0</v>
      </c>
      <c r="L1610" s="6" t="n">
        <f aca="false">IF($E$28=1,$D1610/100*(L$498+(L$528*L$558)+L$588+L$618),$D1610/100*(L500+(L530*L560)+L590+L620))</f>
        <v>0</v>
      </c>
      <c r="M1610" s="6" t="n">
        <f aca="false">IF($E$28=1,$D1610/100*(M$498+(M$528*M$558)+M$588+M$618),$D1610/100*(M500+(M530*M560)+M590+M620))</f>
        <v>0</v>
      </c>
      <c r="N1610" s="6" t="n">
        <f aca="false">IF($E$28=1,$D1610/100*(N$498+(N$528*N$558)+N$588+N$618),$D1610/100*(N500+(N530*N560)+N590+N620))</f>
        <v>0</v>
      </c>
      <c r="O1610" s="6" t="n">
        <f aca="false">IF($E$28=1,$D1610/100*(O$498+(O$528*O$558)+O$588+O$618),$D1610/100*(O500+(O530*O560)+O590+O620))</f>
        <v>0</v>
      </c>
      <c r="P1610" s="6" t="n">
        <f aca="false">IF($E$28=1,$D1610/100*(P$498+(P$528*P$558)+P$588+P$618),$D1610/100*(P500+(P530*P560)+P590+P620))</f>
        <v>0</v>
      </c>
      <c r="Q1610" s="25" t="n">
        <f aca="false">SUM(E1610:P1610)</f>
        <v>0</v>
      </c>
    </row>
    <row r="1611" customFormat="false" ht="14.65" hidden="false" customHeight="false" outlineLevel="0" collapsed="false">
      <c r="A1611" s="23" t="n">
        <v>4</v>
      </c>
      <c r="B1611" s="23"/>
      <c r="C1611" s="53"/>
      <c r="D1611" s="55"/>
      <c r="E1611" s="6" t="n">
        <f aca="false">IF($E$28=1,$D1611/100*(E$498+(E$528*E$558)+E$588+E$618),$D1611/100*(E501+(E531*E561)+E591+E621))</f>
        <v>0</v>
      </c>
      <c r="F1611" s="6" t="n">
        <f aca="false">IF($E$28=1,$D1611/100*(F$498+(F$528*F$558)+F$588+F$618),$D1611/100*(F501+(F531*F561)+F591+F621))</f>
        <v>0</v>
      </c>
      <c r="G1611" s="6" t="n">
        <f aca="false">IF($E$28=1,$D1611/100*(G$498+(G$528*G$558)+G$588+G$618),$D1611/100*(G501+(G531*G561)+G591+G621))</f>
        <v>0</v>
      </c>
      <c r="H1611" s="6" t="n">
        <f aca="false">IF($E$28=1,$D1611/100*(H$498+(H$528*H$558)+H$588+H$618),$D1611/100*(H501+(H531*H561)+H591+H621))</f>
        <v>0</v>
      </c>
      <c r="I1611" s="6" t="n">
        <f aca="false">IF($E$28=1,$D1611/100*(I$498+(I$528*I$558)+I$588+I$618),$D1611/100*(I501+(I531*I561)+I591+I621))</f>
        <v>0</v>
      </c>
      <c r="J1611" s="6" t="n">
        <f aca="false">IF($E$28=1,$D1611/100*(J$498+(J$528*J$558)+J$588+J$618),$D1611/100*(J501+(J531*J561)+J591+J621))</f>
        <v>0</v>
      </c>
      <c r="K1611" s="6" t="n">
        <f aca="false">IF($E$28=1,$D1611/100*(K$498+(K$528*K$558)+K$588+K$618),$D1611/100*(K501+(K531*K561)+K591+K621))</f>
        <v>0</v>
      </c>
      <c r="L1611" s="6" t="n">
        <f aca="false">IF($E$28=1,$D1611/100*(L$498+(L$528*L$558)+L$588+L$618),$D1611/100*(L501+(L531*L561)+L591+L621))</f>
        <v>0</v>
      </c>
      <c r="M1611" s="6" t="n">
        <f aca="false">IF($E$28=1,$D1611/100*(M$498+(M$528*M$558)+M$588+M$618),$D1611/100*(M501+(M531*M561)+M591+M621))</f>
        <v>0</v>
      </c>
      <c r="N1611" s="6" t="n">
        <f aca="false">IF($E$28=1,$D1611/100*(N$498+(N$528*N$558)+N$588+N$618),$D1611/100*(N501+(N531*N561)+N591+N621))</f>
        <v>0</v>
      </c>
      <c r="O1611" s="6" t="n">
        <f aca="false">IF($E$28=1,$D1611/100*(O$498+(O$528*O$558)+O$588+O$618),$D1611/100*(O501+(O531*O561)+O591+O621))</f>
        <v>0</v>
      </c>
      <c r="P1611" s="6" t="n">
        <f aca="false">IF($E$28=1,$D1611/100*(P$498+(P$528*P$558)+P$588+P$618),$D1611/100*(P501+(P531*P561)+P591+P621))</f>
        <v>0</v>
      </c>
      <c r="Q1611" s="25" t="n">
        <f aca="false">SUM(E1611:P1611)</f>
        <v>0</v>
      </c>
    </row>
    <row r="1612" customFormat="false" ht="14.65" hidden="false" customHeight="false" outlineLevel="0" collapsed="false">
      <c r="A1612" s="23" t="n">
        <v>5</v>
      </c>
      <c r="B1612" s="23"/>
      <c r="C1612" s="53"/>
      <c r="D1612" s="55"/>
      <c r="E1612" s="6" t="n">
        <f aca="false">IF($E$28=1,$D1612/100*(E$498+(E$528*E$558)+E$588+E$618),$D1612/100*(E502+(E532*E562)+E592+E622))</f>
        <v>0</v>
      </c>
      <c r="F1612" s="6" t="n">
        <f aca="false">IF($E$28=1,$D1612/100*(F$498+(F$528*F$558)+F$588+F$618),$D1612/100*(F502+(F532*F562)+F592+F622))</f>
        <v>0</v>
      </c>
      <c r="G1612" s="6" t="n">
        <f aca="false">IF($E$28=1,$D1612/100*(G$498+(G$528*G$558)+G$588+G$618),$D1612/100*(G502+(G532*G562)+G592+G622))</f>
        <v>0</v>
      </c>
      <c r="H1612" s="6" t="n">
        <f aca="false">IF($E$28=1,$D1612/100*(H$498+(H$528*H$558)+H$588+H$618),$D1612/100*(H502+(H532*H562)+H592+H622))</f>
        <v>0</v>
      </c>
      <c r="I1612" s="6" t="n">
        <f aca="false">IF($E$28=1,$D1612/100*(I$498+(I$528*I$558)+I$588+I$618),$D1612/100*(I502+(I532*I562)+I592+I622))</f>
        <v>0</v>
      </c>
      <c r="J1612" s="6" t="n">
        <f aca="false">IF($E$28=1,$D1612/100*(J$498+(J$528*J$558)+J$588+J$618),$D1612/100*(J502+(J532*J562)+J592+J622))</f>
        <v>0</v>
      </c>
      <c r="K1612" s="6" t="n">
        <f aca="false">IF($E$28=1,$D1612/100*(K$498+(K$528*K$558)+K$588+K$618),$D1612/100*(K502+(K532*K562)+K592+K622))</f>
        <v>0</v>
      </c>
      <c r="L1612" s="6" t="n">
        <f aca="false">IF($E$28=1,$D1612/100*(L$498+(L$528*L$558)+L$588+L$618),$D1612/100*(L502+(L532*L562)+L592+L622))</f>
        <v>0</v>
      </c>
      <c r="M1612" s="6" t="n">
        <f aca="false">IF($E$28=1,$D1612/100*(M$498+(M$528*M$558)+M$588+M$618),$D1612/100*(M502+(M532*M562)+M592+M622))</f>
        <v>0</v>
      </c>
      <c r="N1612" s="6" t="n">
        <f aca="false">IF($E$28=1,$D1612/100*(N$498+(N$528*N$558)+N$588+N$618),$D1612/100*(N502+(N532*N562)+N592+N622))</f>
        <v>0</v>
      </c>
      <c r="O1612" s="6" t="n">
        <f aca="false">IF($E$28=1,$D1612/100*(O$498+(O$528*O$558)+O$588+O$618),$D1612/100*(O502+(O532*O562)+O592+O622))</f>
        <v>0</v>
      </c>
      <c r="P1612" s="6" t="n">
        <f aca="false">IF($E$28=1,$D1612/100*(P$498+(P$528*P$558)+P$588+P$618),$D1612/100*(P502+(P532*P562)+P592+P622))</f>
        <v>0</v>
      </c>
      <c r="Q1612" s="25" t="n">
        <f aca="false">SUM(E1612:P1612)</f>
        <v>0</v>
      </c>
    </row>
    <row r="1613" customFormat="false" ht="14.65" hidden="false" customHeight="false" outlineLevel="0" collapsed="false">
      <c r="A1613" s="23" t="n">
        <v>6</v>
      </c>
      <c r="B1613" s="23"/>
      <c r="C1613" s="53"/>
      <c r="D1613" s="55"/>
      <c r="E1613" s="6" t="n">
        <f aca="false">IF($E$28=1,$D1613/100*(E$498+(E$528*E$558)+E$588+E$618),$D1613/100*(E503+(E533*E563)+E593+E623))</f>
        <v>0</v>
      </c>
      <c r="F1613" s="6" t="n">
        <f aca="false">IF($E$28=1,$D1613/100*(F$498+(F$528*F$558)+F$588+F$618),$D1613/100*(F503+(F533*F563)+F593+F623))</f>
        <v>0</v>
      </c>
      <c r="G1613" s="6" t="n">
        <f aca="false">IF($E$28=1,$D1613/100*(G$498+(G$528*G$558)+G$588+G$618),$D1613/100*(G503+(G533*G563)+G593+G623))</f>
        <v>0</v>
      </c>
      <c r="H1613" s="6" t="n">
        <f aca="false">IF($E$28=1,$D1613/100*(H$498+(H$528*H$558)+H$588+H$618),$D1613/100*(H503+(H533*H563)+H593+H623))</f>
        <v>0</v>
      </c>
      <c r="I1613" s="6" t="n">
        <f aca="false">IF($E$28=1,$D1613/100*(I$498+(I$528*I$558)+I$588+I$618),$D1613/100*(I503+(I533*I563)+I593+I623))</f>
        <v>0</v>
      </c>
      <c r="J1613" s="6" t="n">
        <f aca="false">IF($E$28=1,$D1613/100*(J$498+(J$528*J$558)+J$588+J$618),$D1613/100*(J503+(J533*J563)+J593+J623))</f>
        <v>0</v>
      </c>
      <c r="K1613" s="6" t="n">
        <f aca="false">IF($E$28=1,$D1613/100*(K$498+(K$528*K$558)+K$588+K$618),$D1613/100*(K503+(K533*K563)+K593+K623))</f>
        <v>0</v>
      </c>
      <c r="L1613" s="6" t="n">
        <f aca="false">IF($E$28=1,$D1613/100*(L$498+(L$528*L$558)+L$588+L$618),$D1613/100*(L503+(L533*L563)+L593+L623))</f>
        <v>0</v>
      </c>
      <c r="M1613" s="6" t="n">
        <f aca="false">IF($E$28=1,$D1613/100*(M$498+(M$528*M$558)+M$588+M$618),$D1613/100*(M503+(M533*M563)+M593+M623))</f>
        <v>0</v>
      </c>
      <c r="N1613" s="6" t="n">
        <f aca="false">IF($E$28=1,$D1613/100*(N$498+(N$528*N$558)+N$588+N$618),$D1613/100*(N503+(N533*N563)+N593+N623))</f>
        <v>0</v>
      </c>
      <c r="O1613" s="6" t="n">
        <f aca="false">IF($E$28=1,$D1613/100*(O$498+(O$528*O$558)+O$588+O$618),$D1613/100*(O503+(O533*O563)+O593+O623))</f>
        <v>0</v>
      </c>
      <c r="P1613" s="6" t="n">
        <f aca="false">IF($E$28=1,$D1613/100*(P$498+(P$528*P$558)+P$588+P$618),$D1613/100*(P503+(P533*P563)+P593+P623))</f>
        <v>0</v>
      </c>
      <c r="Q1613" s="25" t="n">
        <f aca="false">SUM(E1613:P1613)</f>
        <v>0</v>
      </c>
    </row>
    <row r="1614" customFormat="false" ht="14.65" hidden="false" customHeight="false" outlineLevel="0" collapsed="false">
      <c r="A1614" s="23" t="n">
        <v>7</v>
      </c>
      <c r="B1614" s="23"/>
      <c r="C1614" s="53"/>
      <c r="D1614" s="55"/>
      <c r="E1614" s="6" t="n">
        <f aca="false">IF($E$28=1,$D1614/100*(E$498+(E$528*E$558)+E$588+E$618),$D1614/100*(E504+(E534*E564)+E594+E624))</f>
        <v>0</v>
      </c>
      <c r="F1614" s="6" t="n">
        <f aca="false">IF($E$28=1,$D1614/100*(F$498+(F$528*F$558)+F$588+F$618),$D1614/100*(F504+(F534*F564)+F594+F624))</f>
        <v>0</v>
      </c>
      <c r="G1614" s="6" t="n">
        <f aca="false">IF($E$28=1,$D1614/100*(G$498+(G$528*G$558)+G$588+G$618),$D1614/100*(G504+(G534*G564)+G594+G624))</f>
        <v>0</v>
      </c>
      <c r="H1614" s="6" t="n">
        <f aca="false">IF($E$28=1,$D1614/100*(H$498+(H$528*H$558)+H$588+H$618),$D1614/100*(H504+(H534*H564)+H594+H624))</f>
        <v>0</v>
      </c>
      <c r="I1614" s="6" t="n">
        <f aca="false">IF($E$28=1,$D1614/100*(I$498+(I$528*I$558)+I$588+I$618),$D1614/100*(I504+(I534*I564)+I594+I624))</f>
        <v>0</v>
      </c>
      <c r="J1614" s="6" t="n">
        <f aca="false">IF($E$28=1,$D1614/100*(J$498+(J$528*J$558)+J$588+J$618),$D1614/100*(J504+(J534*J564)+J594+J624))</f>
        <v>0</v>
      </c>
      <c r="K1614" s="6" t="n">
        <f aca="false">IF($E$28=1,$D1614/100*(K$498+(K$528*K$558)+K$588+K$618),$D1614/100*(K504+(K534*K564)+K594+K624))</f>
        <v>0</v>
      </c>
      <c r="L1614" s="6" t="n">
        <f aca="false">IF($E$28=1,$D1614/100*(L$498+(L$528*L$558)+L$588+L$618),$D1614/100*(L504+(L534*L564)+L594+L624))</f>
        <v>0</v>
      </c>
      <c r="M1614" s="6" t="n">
        <f aca="false">IF($E$28=1,$D1614/100*(M$498+(M$528*M$558)+M$588+M$618),$D1614/100*(M504+(M534*M564)+M594+M624))</f>
        <v>0</v>
      </c>
      <c r="N1614" s="6" t="n">
        <f aca="false">IF($E$28=1,$D1614/100*(N$498+(N$528*N$558)+N$588+N$618),$D1614/100*(N504+(N534*N564)+N594+N624))</f>
        <v>0</v>
      </c>
      <c r="O1614" s="6" t="n">
        <f aca="false">IF($E$28=1,$D1614/100*(O$498+(O$528*O$558)+O$588+O$618),$D1614/100*(O504+(O534*O564)+O594+O624))</f>
        <v>0</v>
      </c>
      <c r="P1614" s="6" t="n">
        <f aca="false">IF($E$28=1,$D1614/100*(P$498+(P$528*P$558)+P$588+P$618),$D1614/100*(P504+(P534*P564)+P594+P624))</f>
        <v>0</v>
      </c>
      <c r="Q1614" s="25" t="n">
        <f aca="false">SUM(E1614:P1614)</f>
        <v>0</v>
      </c>
    </row>
    <row r="1615" customFormat="false" ht="14.65" hidden="false" customHeight="false" outlineLevel="0" collapsed="false">
      <c r="A1615" s="23" t="n">
        <v>8</v>
      </c>
      <c r="B1615" s="23"/>
      <c r="C1615" s="53"/>
      <c r="D1615" s="55"/>
      <c r="E1615" s="6" t="n">
        <f aca="false">IF($E$28=1,$D1615/100*(E$498+(E$528*E$558)+E$588+E$618),$D1615/100*(E505+(E535*E565)+E595+E625))</f>
        <v>0</v>
      </c>
      <c r="F1615" s="6" t="n">
        <f aca="false">IF($E$28=1,$D1615/100*(F$498+(F$528*F$558)+F$588+F$618),$D1615/100*(F505+(F535*F565)+F595+F625))</f>
        <v>0</v>
      </c>
      <c r="G1615" s="6" t="n">
        <f aca="false">IF($E$28=1,$D1615/100*(G$498+(G$528*G$558)+G$588+G$618),$D1615/100*(G505+(G535*G565)+G595+G625))</f>
        <v>0</v>
      </c>
      <c r="H1615" s="6" t="n">
        <f aca="false">IF($E$28=1,$D1615/100*(H$498+(H$528*H$558)+H$588+H$618),$D1615/100*(H505+(H535*H565)+H595+H625))</f>
        <v>0</v>
      </c>
      <c r="I1615" s="6" t="n">
        <f aca="false">IF($E$28=1,$D1615/100*(I$498+(I$528*I$558)+I$588+I$618),$D1615/100*(I505+(I535*I565)+I595+I625))</f>
        <v>0</v>
      </c>
      <c r="J1615" s="6" t="n">
        <f aca="false">IF($E$28=1,$D1615/100*(J$498+(J$528*J$558)+J$588+J$618),$D1615/100*(J505+(J535*J565)+J595+J625))</f>
        <v>0</v>
      </c>
      <c r="K1615" s="6" t="n">
        <f aca="false">IF($E$28=1,$D1615/100*(K$498+(K$528*K$558)+K$588+K$618),$D1615/100*(K505+(K535*K565)+K595+K625))</f>
        <v>0</v>
      </c>
      <c r="L1615" s="6" t="n">
        <f aca="false">IF($E$28=1,$D1615/100*(L$498+(L$528*L$558)+L$588+L$618),$D1615/100*(L505+(L535*L565)+L595+L625))</f>
        <v>0</v>
      </c>
      <c r="M1615" s="6" t="n">
        <f aca="false">IF($E$28=1,$D1615/100*(M$498+(M$528*M$558)+M$588+M$618),$D1615/100*(M505+(M535*M565)+M595+M625))</f>
        <v>0</v>
      </c>
      <c r="N1615" s="6" t="n">
        <f aca="false">IF($E$28=1,$D1615/100*(N$498+(N$528*N$558)+N$588+N$618),$D1615/100*(N505+(N535*N565)+N595+N625))</f>
        <v>0</v>
      </c>
      <c r="O1615" s="6" t="n">
        <f aca="false">IF($E$28=1,$D1615/100*(O$498+(O$528*O$558)+O$588+O$618),$D1615/100*(O505+(O535*O565)+O595+O625))</f>
        <v>0</v>
      </c>
      <c r="P1615" s="6" t="n">
        <f aca="false">IF($E$28=1,$D1615/100*(P$498+(P$528*P$558)+P$588+P$618),$D1615/100*(P505+(P535*P565)+P595+P625))</f>
        <v>0</v>
      </c>
      <c r="Q1615" s="25" t="n">
        <f aca="false">SUM(E1615:P1615)</f>
        <v>0</v>
      </c>
    </row>
    <row r="1616" customFormat="false" ht="14.65" hidden="false" customHeight="false" outlineLevel="0" collapsed="false">
      <c r="A1616" s="23" t="n">
        <v>9</v>
      </c>
      <c r="B1616" s="23"/>
      <c r="C1616" s="53"/>
      <c r="D1616" s="55"/>
      <c r="E1616" s="6" t="n">
        <f aca="false">IF($E$28=1,$D1616/100*(E$498+(E$528*E$558)+E$588+E$618),$D1616/100*(E506+(E536*E566)+E596+E626))</f>
        <v>0</v>
      </c>
      <c r="F1616" s="6" t="n">
        <f aca="false">IF($E$28=1,$D1616/100*(F$498+(F$528*F$558)+F$588+F$618),$D1616/100*(F506+(F536*F566)+F596+F626))</f>
        <v>0</v>
      </c>
      <c r="G1616" s="6" t="n">
        <f aca="false">IF($E$28=1,$D1616/100*(G$498+(G$528*G$558)+G$588+G$618),$D1616/100*(G506+(G536*G566)+G596+G626))</f>
        <v>0</v>
      </c>
      <c r="H1616" s="6" t="n">
        <f aca="false">IF($E$28=1,$D1616/100*(H$498+(H$528*H$558)+H$588+H$618),$D1616/100*(H506+(H536*H566)+H596+H626))</f>
        <v>0</v>
      </c>
      <c r="I1616" s="6" t="n">
        <f aca="false">IF($E$28=1,$D1616/100*(I$498+(I$528*I$558)+I$588+I$618),$D1616/100*(I506+(I536*I566)+I596+I626))</f>
        <v>0</v>
      </c>
      <c r="J1616" s="6" t="n">
        <f aca="false">IF($E$28=1,$D1616/100*(J$498+(J$528*J$558)+J$588+J$618),$D1616/100*(J506+(J536*J566)+J596+J626))</f>
        <v>0</v>
      </c>
      <c r="K1616" s="6" t="n">
        <f aca="false">IF($E$28=1,$D1616/100*(K$498+(K$528*K$558)+K$588+K$618),$D1616/100*(K506+(K536*K566)+K596+K626))</f>
        <v>0</v>
      </c>
      <c r="L1616" s="6" t="n">
        <f aca="false">IF($E$28=1,$D1616/100*(L$498+(L$528*L$558)+L$588+L$618),$D1616/100*(L506+(L536*L566)+L596+L626))</f>
        <v>0</v>
      </c>
      <c r="M1616" s="6" t="n">
        <f aca="false">IF($E$28=1,$D1616/100*(M$498+(M$528*M$558)+M$588+M$618),$D1616/100*(M506+(M536*M566)+M596+M626))</f>
        <v>0</v>
      </c>
      <c r="N1616" s="6" t="n">
        <f aca="false">IF($E$28=1,$D1616/100*(N$498+(N$528*N$558)+N$588+N$618),$D1616/100*(N506+(N536*N566)+N596+N626))</f>
        <v>0</v>
      </c>
      <c r="O1616" s="6" t="n">
        <f aca="false">IF($E$28=1,$D1616/100*(O$498+(O$528*O$558)+O$588+O$618),$D1616/100*(O506+(O536*O566)+O596+O626))</f>
        <v>0</v>
      </c>
      <c r="P1616" s="6" t="n">
        <f aca="false">IF($E$28=1,$D1616/100*(P$498+(P$528*P$558)+P$588+P$618),$D1616/100*(P506+(P536*P566)+P596+P626))</f>
        <v>0</v>
      </c>
      <c r="Q1616" s="25" t="n">
        <f aca="false">SUM(E1616:P1616)</f>
        <v>0</v>
      </c>
    </row>
    <row r="1617" customFormat="false" ht="14.65" hidden="false" customHeight="false" outlineLevel="0" collapsed="false">
      <c r="A1617" s="23" t="n">
        <v>10</v>
      </c>
      <c r="B1617" s="23"/>
      <c r="C1617" s="53"/>
      <c r="D1617" s="55"/>
      <c r="E1617" s="6" t="n">
        <f aca="false">IF($E$28=1,$D1617/100*(E$498+(E$528*E$558)+E$588+E$618),$D1617/100*(E507+(E537*E567)+E597+E627))</f>
        <v>0</v>
      </c>
      <c r="F1617" s="6" t="n">
        <f aca="false">IF($E$28=1,$D1617/100*(F$498+(F$528*F$558)+F$588+F$618),$D1617/100*(F507+(F537*F567)+F597+F627))</f>
        <v>0</v>
      </c>
      <c r="G1617" s="6" t="n">
        <f aca="false">IF($E$28=1,$D1617/100*(G$498+(G$528*G$558)+G$588+G$618),$D1617/100*(G507+(G537*G567)+G597+G627))</f>
        <v>0</v>
      </c>
      <c r="H1617" s="6" t="n">
        <f aca="false">IF($E$28=1,$D1617/100*(H$498+(H$528*H$558)+H$588+H$618),$D1617/100*(H507+(H537*H567)+H597+H627))</f>
        <v>0</v>
      </c>
      <c r="I1617" s="6" t="n">
        <f aca="false">IF($E$28=1,$D1617/100*(I$498+(I$528*I$558)+I$588+I$618),$D1617/100*(I507+(I537*I567)+I597+I627))</f>
        <v>0</v>
      </c>
      <c r="J1617" s="6" t="n">
        <f aca="false">IF($E$28=1,$D1617/100*(J$498+(J$528*J$558)+J$588+J$618),$D1617/100*(J507+(J537*J567)+J597+J627))</f>
        <v>0</v>
      </c>
      <c r="K1617" s="6" t="n">
        <f aca="false">IF($E$28=1,$D1617/100*(K$498+(K$528*K$558)+K$588+K$618),$D1617/100*(K507+(K537*K567)+K597+K627))</f>
        <v>0</v>
      </c>
      <c r="L1617" s="6" t="n">
        <f aca="false">IF($E$28=1,$D1617/100*(L$498+(L$528*L$558)+L$588+L$618),$D1617/100*(L507+(L537*L567)+L597+L627))</f>
        <v>0</v>
      </c>
      <c r="M1617" s="6" t="n">
        <f aca="false">IF($E$28=1,$D1617/100*(M$498+(M$528*M$558)+M$588+M$618),$D1617/100*(M507+(M537*M567)+M597+M627))</f>
        <v>0</v>
      </c>
      <c r="N1617" s="6" t="n">
        <f aca="false">IF($E$28=1,$D1617/100*(N$498+(N$528*N$558)+N$588+N$618),$D1617/100*(N507+(N537*N567)+N597+N627))</f>
        <v>0</v>
      </c>
      <c r="O1617" s="6" t="n">
        <f aca="false">IF($E$28=1,$D1617/100*(O$498+(O$528*O$558)+O$588+O$618),$D1617/100*(O507+(O537*O567)+O597+O627))</f>
        <v>0</v>
      </c>
      <c r="P1617" s="6" t="n">
        <f aca="false">IF($E$28=1,$D1617/100*(P$498+(P$528*P$558)+P$588+P$618),$D1617/100*(P507+(P537*P567)+P597+P627))</f>
        <v>0</v>
      </c>
      <c r="Q1617" s="25" t="n">
        <f aca="false">SUM(E1617:P1617)</f>
        <v>0</v>
      </c>
    </row>
    <row r="1618" customFormat="false" ht="14.65" hidden="false" customHeight="false" outlineLevel="0" collapsed="false">
      <c r="A1618" s="23" t="n">
        <v>11</v>
      </c>
      <c r="B1618" s="23"/>
      <c r="C1618" s="53"/>
      <c r="D1618" s="55"/>
      <c r="E1618" s="6" t="n">
        <f aca="false">IF($E$28=1,$D1618/100*(E$498+(E$528*E$558)+E$588+E$618),$D1618/100*(E508+(E538*E568)+E598+E628))</f>
        <v>0</v>
      </c>
      <c r="F1618" s="6" t="n">
        <f aca="false">IF($E$28=1,$D1618/100*(F$498+(F$528*F$558)+F$588+F$618),$D1618/100*(F508+(F538*F568)+F598+F628))</f>
        <v>0</v>
      </c>
      <c r="G1618" s="6" t="n">
        <f aca="false">IF($E$28=1,$D1618/100*(G$498+(G$528*G$558)+G$588+G$618),$D1618/100*(G508+(G538*G568)+G598+G628))</f>
        <v>0</v>
      </c>
      <c r="H1618" s="6" t="n">
        <f aca="false">IF($E$28=1,$D1618/100*(H$498+(H$528*H$558)+H$588+H$618),$D1618/100*(H508+(H538*H568)+H598+H628))</f>
        <v>0</v>
      </c>
      <c r="I1618" s="6" t="n">
        <f aca="false">IF($E$28=1,$D1618/100*(I$498+(I$528*I$558)+I$588+I$618),$D1618/100*(I508+(I538*I568)+I598+I628))</f>
        <v>0</v>
      </c>
      <c r="J1618" s="6" t="n">
        <f aca="false">IF($E$28=1,$D1618/100*(J$498+(J$528*J$558)+J$588+J$618),$D1618/100*(J508+(J538*J568)+J598+J628))</f>
        <v>0</v>
      </c>
      <c r="K1618" s="6" t="n">
        <f aca="false">IF($E$28=1,$D1618/100*(K$498+(K$528*K$558)+K$588+K$618),$D1618/100*(K508+(K538*K568)+K598+K628))</f>
        <v>0</v>
      </c>
      <c r="L1618" s="6" t="n">
        <f aca="false">IF($E$28=1,$D1618/100*(L$498+(L$528*L$558)+L$588+L$618),$D1618/100*(L508+(L538*L568)+L598+L628))</f>
        <v>0</v>
      </c>
      <c r="M1618" s="6" t="n">
        <f aca="false">IF($E$28=1,$D1618/100*(M$498+(M$528*M$558)+M$588+M$618),$D1618/100*(M508+(M538*M568)+M598+M628))</f>
        <v>0</v>
      </c>
      <c r="N1618" s="6" t="n">
        <f aca="false">IF($E$28=1,$D1618/100*(N$498+(N$528*N$558)+N$588+N$618),$D1618/100*(N508+(N538*N568)+N598+N628))</f>
        <v>0</v>
      </c>
      <c r="O1618" s="6" t="n">
        <f aca="false">IF($E$28=1,$D1618/100*(O$498+(O$528*O$558)+O$588+O$618),$D1618/100*(O508+(O538*O568)+O598+O628))</f>
        <v>0</v>
      </c>
      <c r="P1618" s="6" t="n">
        <f aca="false">IF($E$28=1,$D1618/100*(P$498+(P$528*P$558)+P$588+P$618),$D1618/100*(P508+(P538*P568)+P598+P628))</f>
        <v>0</v>
      </c>
      <c r="Q1618" s="25" t="n">
        <f aca="false">SUM(E1618:P1618)</f>
        <v>0</v>
      </c>
    </row>
    <row r="1619" customFormat="false" ht="14.65" hidden="false" customHeight="false" outlineLevel="0" collapsed="false">
      <c r="A1619" s="23" t="n">
        <v>12</v>
      </c>
      <c r="B1619" s="23"/>
      <c r="C1619" s="53"/>
      <c r="D1619" s="55"/>
      <c r="E1619" s="6" t="n">
        <f aca="false">IF($E$28=1,$D1619/100*(E$498+(E$528*E$558)+E$588+E$618),$D1619/100*(E509+(E539*E569)+E599+E629))</f>
        <v>0</v>
      </c>
      <c r="F1619" s="6" t="n">
        <f aca="false">IF($E$28=1,$D1619/100*(F$498+(F$528*F$558)+F$588+F$618),$D1619/100*(F509+(F539*F569)+F599+F629))</f>
        <v>0</v>
      </c>
      <c r="G1619" s="6" t="n">
        <f aca="false">IF($E$28=1,$D1619/100*(G$498+(G$528*G$558)+G$588+G$618),$D1619/100*(G509+(G539*G569)+G599+G629))</f>
        <v>0</v>
      </c>
      <c r="H1619" s="6" t="n">
        <f aca="false">IF($E$28=1,$D1619/100*(H$498+(H$528*H$558)+H$588+H$618),$D1619/100*(H509+(H539*H569)+H599+H629))</f>
        <v>0</v>
      </c>
      <c r="I1619" s="6" t="n">
        <f aca="false">IF($E$28=1,$D1619/100*(I$498+(I$528*I$558)+I$588+I$618),$D1619/100*(I509+(I539*I569)+I599+I629))</f>
        <v>0</v>
      </c>
      <c r="J1619" s="6" t="n">
        <f aca="false">IF($E$28=1,$D1619/100*(J$498+(J$528*J$558)+J$588+J$618),$D1619/100*(J509+(J539*J569)+J599+J629))</f>
        <v>0</v>
      </c>
      <c r="K1619" s="6" t="n">
        <f aca="false">IF($E$28=1,$D1619/100*(K$498+(K$528*K$558)+K$588+K$618),$D1619/100*(K509+(K539*K569)+K599+K629))</f>
        <v>0</v>
      </c>
      <c r="L1619" s="6" t="n">
        <f aca="false">IF($E$28=1,$D1619/100*(L$498+(L$528*L$558)+L$588+L$618),$D1619/100*(L509+(L539*L569)+L599+L629))</f>
        <v>0</v>
      </c>
      <c r="M1619" s="6" t="n">
        <f aca="false">IF($E$28=1,$D1619/100*(M$498+(M$528*M$558)+M$588+M$618),$D1619/100*(M509+(M539*M569)+M599+M629))</f>
        <v>0</v>
      </c>
      <c r="N1619" s="6" t="n">
        <f aca="false">IF($E$28=1,$D1619/100*(N$498+(N$528*N$558)+N$588+N$618),$D1619/100*(N509+(N539*N569)+N599+N629))</f>
        <v>0</v>
      </c>
      <c r="O1619" s="6" t="n">
        <f aca="false">IF($E$28=1,$D1619/100*(O$498+(O$528*O$558)+O$588+O$618),$D1619/100*(O509+(O539*O569)+O599+O629))</f>
        <v>0</v>
      </c>
      <c r="P1619" s="6" t="n">
        <f aca="false">IF($E$28=1,$D1619/100*(P$498+(P$528*P$558)+P$588+P$618),$D1619/100*(P509+(P539*P569)+P599+P629))</f>
        <v>0</v>
      </c>
      <c r="Q1619" s="25" t="n">
        <f aca="false">SUM(E1619:P1619)</f>
        <v>0</v>
      </c>
    </row>
    <row r="1620" customFormat="false" ht="14.65" hidden="false" customHeight="false" outlineLevel="0" collapsed="false">
      <c r="A1620" s="23" t="n">
        <v>13</v>
      </c>
      <c r="B1620" s="23"/>
      <c r="C1620" s="53"/>
      <c r="D1620" s="55"/>
      <c r="E1620" s="6" t="n">
        <f aca="false">IF($E$28=1,$D1620/100*(E$498+(E$528*E$558)+E$588+E$618),$D1620/100*(E510+(E540*E570)+E600+E630))</f>
        <v>0</v>
      </c>
      <c r="F1620" s="6" t="n">
        <f aca="false">IF($E$28=1,$D1620/100*(F$498+(F$528*F$558)+F$588+F$618),$D1620/100*(F510+(F540*F570)+F600+F630))</f>
        <v>0</v>
      </c>
      <c r="G1620" s="6" t="n">
        <f aca="false">IF($E$28=1,$D1620/100*(G$498+(G$528*G$558)+G$588+G$618),$D1620/100*(G510+(G540*G570)+G600+G630))</f>
        <v>0</v>
      </c>
      <c r="H1620" s="6" t="n">
        <f aca="false">IF($E$28=1,$D1620/100*(H$498+(H$528*H$558)+H$588+H$618),$D1620/100*(H510+(H540*H570)+H600+H630))</f>
        <v>0</v>
      </c>
      <c r="I1620" s="6" t="n">
        <f aca="false">IF($E$28=1,$D1620/100*(I$498+(I$528*I$558)+I$588+I$618),$D1620/100*(I510+(I540*I570)+I600+I630))</f>
        <v>0</v>
      </c>
      <c r="J1620" s="6" t="n">
        <f aca="false">IF($E$28=1,$D1620/100*(J$498+(J$528*J$558)+J$588+J$618),$D1620/100*(J510+(J540*J570)+J600+J630))</f>
        <v>0</v>
      </c>
      <c r="K1620" s="6" t="n">
        <f aca="false">IF($E$28=1,$D1620/100*(K$498+(K$528*K$558)+K$588+K$618),$D1620/100*(K510+(K540*K570)+K600+K630))</f>
        <v>0</v>
      </c>
      <c r="L1620" s="6" t="n">
        <f aca="false">IF($E$28=1,$D1620/100*(L$498+(L$528*L$558)+L$588+L$618),$D1620/100*(L510+(L540*L570)+L600+L630))</f>
        <v>0</v>
      </c>
      <c r="M1620" s="6" t="n">
        <f aca="false">IF($E$28=1,$D1620/100*(M$498+(M$528*M$558)+M$588+M$618),$D1620/100*(M510+(M540*M570)+M600+M630))</f>
        <v>0</v>
      </c>
      <c r="N1620" s="6" t="n">
        <f aca="false">IF($E$28=1,$D1620/100*(N$498+(N$528*N$558)+N$588+N$618),$D1620/100*(N510+(N540*N570)+N600+N630))</f>
        <v>0</v>
      </c>
      <c r="O1620" s="6" t="n">
        <f aca="false">IF($E$28=1,$D1620/100*(O$498+(O$528*O$558)+O$588+O$618),$D1620/100*(O510+(O540*O570)+O600+O630))</f>
        <v>0</v>
      </c>
      <c r="P1620" s="6" t="n">
        <f aca="false">IF($E$28=1,$D1620/100*(P$498+(P$528*P$558)+P$588+P$618),$D1620/100*(P510+(P540*P570)+P600+P630))</f>
        <v>0</v>
      </c>
      <c r="Q1620" s="25" t="n">
        <f aca="false">SUM(E1620:P1620)</f>
        <v>0</v>
      </c>
    </row>
    <row r="1621" customFormat="false" ht="14.65" hidden="false" customHeight="false" outlineLevel="0" collapsed="false">
      <c r="A1621" s="23" t="n">
        <v>14</v>
      </c>
      <c r="B1621" s="23"/>
      <c r="C1621" s="53"/>
      <c r="D1621" s="55"/>
      <c r="E1621" s="6" t="n">
        <f aca="false">IF($E$28=1,$D1621/100*(E$498+(E$528*E$558)+E$588+E$618),$D1621/100*(E511+(E541*E571)+E601+E631))</f>
        <v>0</v>
      </c>
      <c r="F1621" s="6" t="n">
        <f aca="false">IF($E$28=1,$D1621/100*(F$498+(F$528*F$558)+F$588+F$618),$D1621/100*(F511+(F541*F571)+F601+F631))</f>
        <v>0</v>
      </c>
      <c r="G1621" s="6" t="n">
        <f aca="false">IF($E$28=1,$D1621/100*(G$498+(G$528*G$558)+G$588+G$618),$D1621/100*(G511+(G541*G571)+G601+G631))</f>
        <v>0</v>
      </c>
      <c r="H1621" s="6" t="n">
        <f aca="false">IF($E$28=1,$D1621/100*(H$498+(H$528*H$558)+H$588+H$618),$D1621/100*(H511+(H541*H571)+H601+H631))</f>
        <v>0</v>
      </c>
      <c r="I1621" s="6" t="n">
        <f aca="false">IF($E$28=1,$D1621/100*(I$498+(I$528*I$558)+I$588+I$618),$D1621/100*(I511+(I541*I571)+I601+I631))</f>
        <v>0</v>
      </c>
      <c r="J1621" s="6" t="n">
        <f aca="false">IF($E$28=1,$D1621/100*(J$498+(J$528*J$558)+J$588+J$618),$D1621/100*(J511+(J541*J571)+J601+J631))</f>
        <v>0</v>
      </c>
      <c r="K1621" s="6" t="n">
        <f aca="false">IF($E$28=1,$D1621/100*(K$498+(K$528*K$558)+K$588+K$618),$D1621/100*(K511+(K541*K571)+K601+K631))</f>
        <v>0</v>
      </c>
      <c r="L1621" s="6" t="n">
        <f aca="false">IF($E$28=1,$D1621/100*(L$498+(L$528*L$558)+L$588+L$618),$D1621/100*(L511+(L541*L571)+L601+L631))</f>
        <v>0</v>
      </c>
      <c r="M1621" s="6" t="n">
        <f aca="false">IF($E$28=1,$D1621/100*(M$498+(M$528*M$558)+M$588+M$618),$D1621/100*(M511+(M541*M571)+M601+M631))</f>
        <v>0</v>
      </c>
      <c r="N1621" s="6" t="n">
        <f aca="false">IF($E$28=1,$D1621/100*(N$498+(N$528*N$558)+N$588+N$618),$D1621/100*(N511+(N541*N571)+N601+N631))</f>
        <v>0</v>
      </c>
      <c r="O1621" s="6" t="n">
        <f aca="false">IF($E$28=1,$D1621/100*(O$498+(O$528*O$558)+O$588+O$618),$D1621/100*(O511+(O541*O571)+O601+O631))</f>
        <v>0</v>
      </c>
      <c r="P1621" s="6" t="n">
        <f aca="false">IF($E$28=1,$D1621/100*(P$498+(P$528*P$558)+P$588+P$618),$D1621/100*(P511+(P541*P571)+P601+P631))</f>
        <v>0</v>
      </c>
      <c r="Q1621" s="25" t="n">
        <f aca="false">SUM(E1621:P1621)</f>
        <v>0</v>
      </c>
    </row>
    <row r="1622" customFormat="false" ht="14.65" hidden="false" customHeight="false" outlineLevel="0" collapsed="false">
      <c r="A1622" s="23" t="n">
        <v>15</v>
      </c>
      <c r="B1622" s="23"/>
      <c r="C1622" s="53"/>
      <c r="D1622" s="55"/>
      <c r="E1622" s="6" t="n">
        <f aca="false">IF($E$28=1,$D1622/100*(E$498+(E$528*E$558)+E$588+E$618),$D1622/100*(E512+(E542*E572)+E602+E632))</f>
        <v>0</v>
      </c>
      <c r="F1622" s="6" t="n">
        <f aca="false">IF($E$28=1,$D1622/100*(F$498+(F$528*F$558)+F$588+F$618),$D1622/100*(F512+(F542*F572)+F602+F632))</f>
        <v>0</v>
      </c>
      <c r="G1622" s="6" t="n">
        <f aca="false">IF($E$28=1,$D1622/100*(G$498+(G$528*G$558)+G$588+G$618),$D1622/100*(G512+(G542*G572)+G602+G632))</f>
        <v>0</v>
      </c>
      <c r="H1622" s="6" t="n">
        <f aca="false">IF($E$28=1,$D1622/100*(H$498+(H$528*H$558)+H$588+H$618),$D1622/100*(H512+(H542*H572)+H602+H632))</f>
        <v>0</v>
      </c>
      <c r="I1622" s="6" t="n">
        <f aca="false">IF($E$28=1,$D1622/100*(I$498+(I$528*I$558)+I$588+I$618),$D1622/100*(I512+(I542*I572)+I602+I632))</f>
        <v>0</v>
      </c>
      <c r="J1622" s="6" t="n">
        <f aca="false">IF($E$28=1,$D1622/100*(J$498+(J$528*J$558)+J$588+J$618),$D1622/100*(J512+(J542*J572)+J602+J632))</f>
        <v>0</v>
      </c>
      <c r="K1622" s="6" t="n">
        <f aca="false">IF($E$28=1,$D1622/100*(K$498+(K$528*K$558)+K$588+K$618),$D1622/100*(K512+(K542*K572)+K602+K632))</f>
        <v>0</v>
      </c>
      <c r="L1622" s="6" t="n">
        <f aca="false">IF($E$28=1,$D1622/100*(L$498+(L$528*L$558)+L$588+L$618),$D1622/100*(L512+(L542*L572)+L602+L632))</f>
        <v>0</v>
      </c>
      <c r="M1622" s="6" t="n">
        <f aca="false">IF($E$28=1,$D1622/100*(M$498+(M$528*M$558)+M$588+M$618),$D1622/100*(M512+(M542*M572)+M602+M632))</f>
        <v>0</v>
      </c>
      <c r="N1622" s="6" t="n">
        <f aca="false">IF($E$28=1,$D1622/100*(N$498+(N$528*N$558)+N$588+N$618),$D1622/100*(N512+(N542*N572)+N602+N632))</f>
        <v>0</v>
      </c>
      <c r="O1622" s="6" t="n">
        <f aca="false">IF($E$28=1,$D1622/100*(O$498+(O$528*O$558)+O$588+O$618),$D1622/100*(O512+(O542*O572)+O602+O632))</f>
        <v>0</v>
      </c>
      <c r="P1622" s="6" t="n">
        <f aca="false">IF($E$28=1,$D1622/100*(P$498+(P$528*P$558)+P$588+P$618),$D1622/100*(P512+(P542*P572)+P602+P632))</f>
        <v>0</v>
      </c>
      <c r="Q1622" s="25" t="n">
        <f aca="false">SUM(E1622:P1622)</f>
        <v>0</v>
      </c>
    </row>
    <row r="1623" customFormat="false" ht="14.65" hidden="false" customHeight="false" outlineLevel="0" collapsed="false">
      <c r="A1623" s="23" t="n">
        <v>16</v>
      </c>
      <c r="B1623" s="23"/>
      <c r="C1623" s="53"/>
      <c r="D1623" s="55"/>
      <c r="E1623" s="6" t="n">
        <f aca="false">IF($E$28=1,$D1623/100*(E$498+(E$528*E$558)+E$588+E$618),$D1623/100*(E513+(E543*E573)+E603+E633))</f>
        <v>0</v>
      </c>
      <c r="F1623" s="6" t="n">
        <f aca="false">IF($E$28=1,$D1623/100*(F$498+(F$528*F$558)+F$588+F$618),$D1623/100*(F513+(F543*F573)+F603+F633))</f>
        <v>0</v>
      </c>
      <c r="G1623" s="6" t="n">
        <f aca="false">IF($E$28=1,$D1623/100*(G$498+(G$528*G$558)+G$588+G$618),$D1623/100*(G513+(G543*G573)+G603+G633))</f>
        <v>0</v>
      </c>
      <c r="H1623" s="6" t="n">
        <f aca="false">IF($E$28=1,$D1623/100*(H$498+(H$528*H$558)+H$588+H$618),$D1623/100*(H513+(H543*H573)+H603+H633))</f>
        <v>0</v>
      </c>
      <c r="I1623" s="6" t="n">
        <f aca="false">IF($E$28=1,$D1623/100*(I$498+(I$528*I$558)+I$588+I$618),$D1623/100*(I513+(I543*I573)+I603+I633))</f>
        <v>0</v>
      </c>
      <c r="J1623" s="6" t="n">
        <f aca="false">IF($E$28=1,$D1623/100*(J$498+(J$528*J$558)+J$588+J$618),$D1623/100*(J513+(J543*J573)+J603+J633))</f>
        <v>0</v>
      </c>
      <c r="K1623" s="6" t="n">
        <f aca="false">IF($E$28=1,$D1623/100*(K$498+(K$528*K$558)+K$588+K$618),$D1623/100*(K513+(K543*K573)+K603+K633))</f>
        <v>0</v>
      </c>
      <c r="L1623" s="6" t="n">
        <f aca="false">IF($E$28=1,$D1623/100*(L$498+(L$528*L$558)+L$588+L$618),$D1623/100*(L513+(L543*L573)+L603+L633))</f>
        <v>0</v>
      </c>
      <c r="M1623" s="6" t="n">
        <f aca="false">IF($E$28=1,$D1623/100*(M$498+(M$528*M$558)+M$588+M$618),$D1623/100*(M513+(M543*M573)+M603+M633))</f>
        <v>0</v>
      </c>
      <c r="N1623" s="6" t="n">
        <f aca="false">IF($E$28=1,$D1623/100*(N$498+(N$528*N$558)+N$588+N$618),$D1623/100*(N513+(N543*N573)+N603+N633))</f>
        <v>0</v>
      </c>
      <c r="O1623" s="6" t="n">
        <f aca="false">IF($E$28=1,$D1623/100*(O$498+(O$528*O$558)+O$588+O$618),$D1623/100*(O513+(O543*O573)+O603+O633))</f>
        <v>0</v>
      </c>
      <c r="P1623" s="6" t="n">
        <f aca="false">IF($E$28=1,$D1623/100*(P$498+(P$528*P$558)+P$588+P$618),$D1623/100*(P513+(P543*P573)+P603+P633))</f>
        <v>0</v>
      </c>
      <c r="Q1623" s="25" t="n">
        <f aca="false">SUM(E1623:P1623)</f>
        <v>0</v>
      </c>
    </row>
    <row r="1624" customFormat="false" ht="14.65" hidden="false" customHeight="false" outlineLevel="0" collapsed="false">
      <c r="A1624" s="23" t="n">
        <v>17</v>
      </c>
      <c r="B1624" s="23"/>
      <c r="C1624" s="53" t="n">
        <v>0</v>
      </c>
      <c r="D1624" s="55"/>
      <c r="E1624" s="6" t="n">
        <f aca="false">IF($E$28=1,$D1624/100*(E$498+(E$528*E$558)+E$588+E$618),$D1624/100*(E514+(E544*E574)+E604+E634))</f>
        <v>0</v>
      </c>
      <c r="F1624" s="6" t="n">
        <f aca="false">IF($E$28=1,$D1624/100*(F$498+(F$528*F$558)+F$588+F$618),$D1624/100*(F514+(F544*F574)+F604+F634))</f>
        <v>0</v>
      </c>
      <c r="G1624" s="6" t="n">
        <f aca="false">IF($E$28=1,$D1624/100*(G$498+(G$528*G$558)+G$588+G$618),$D1624/100*(G514+(G544*G574)+G604+G634))</f>
        <v>0</v>
      </c>
      <c r="H1624" s="6" t="n">
        <f aca="false">IF($E$28=1,$D1624/100*(H$498+(H$528*H$558)+H$588+H$618),$D1624/100*(H514+(H544*H574)+H604+H634))</f>
        <v>0</v>
      </c>
      <c r="I1624" s="6" t="n">
        <f aca="false">IF($E$28=1,$D1624/100*(I$498+(I$528*I$558)+I$588+I$618),$D1624/100*(I514+(I544*I574)+I604+I634))</f>
        <v>0</v>
      </c>
      <c r="J1624" s="6" t="n">
        <f aca="false">IF($E$28=1,$D1624/100*(J$498+(J$528*J$558)+J$588+J$618),$D1624/100*(J514+(J544*J574)+J604+J634))</f>
        <v>0</v>
      </c>
      <c r="K1624" s="6" t="n">
        <f aca="false">IF($E$28=1,$D1624/100*(K$498+(K$528*K$558)+K$588+K$618),$D1624/100*(K514+(K544*K574)+K604+K634))</f>
        <v>0</v>
      </c>
      <c r="L1624" s="6" t="n">
        <f aca="false">IF($E$28=1,$D1624/100*(L$498+(L$528*L$558)+L$588+L$618),$D1624/100*(L514+(L544*L574)+L604+L634))</f>
        <v>0</v>
      </c>
      <c r="M1624" s="6" t="n">
        <f aca="false">IF($E$28=1,$D1624/100*(M$498+(M$528*M$558)+M$588+M$618),$D1624/100*(M514+(M544*M574)+M604+M634))</f>
        <v>0</v>
      </c>
      <c r="N1624" s="6" t="n">
        <f aca="false">IF($E$28=1,$D1624/100*(N$498+(N$528*N$558)+N$588+N$618),$D1624/100*(N514+(N544*N574)+N604+N634))</f>
        <v>0</v>
      </c>
      <c r="O1624" s="6" t="n">
        <f aca="false">IF($E$28=1,$D1624/100*(O$498+(O$528*O$558)+O$588+O$618),$D1624/100*(O514+(O544*O574)+O604+O634))</f>
        <v>0</v>
      </c>
      <c r="P1624" s="6" t="n">
        <f aca="false">IF($E$28=1,$D1624/100*(P$498+(P$528*P$558)+P$588+P$618),$D1624/100*(P514+(P544*P574)+P604+P634))</f>
        <v>0</v>
      </c>
      <c r="Q1624" s="25" t="n">
        <f aca="false">SUM(E1624:P1624)</f>
        <v>0</v>
      </c>
    </row>
    <row r="1625" customFormat="false" ht="14.65" hidden="false" customHeight="false" outlineLevel="0" collapsed="false">
      <c r="A1625" s="23" t="n">
        <v>18</v>
      </c>
      <c r="B1625" s="23"/>
      <c r="C1625" s="53" t="n">
        <v>0</v>
      </c>
      <c r="D1625" s="55"/>
      <c r="E1625" s="6" t="n">
        <f aca="false">IF($E$28=1,$D1625/100*(E$498+(E$528*E$558)+E$588+E$618),$D1625/100*(E515+(E545*E575)+E605+E635))</f>
        <v>0</v>
      </c>
      <c r="F1625" s="6" t="n">
        <f aca="false">IF($E$28=1,$D1625/100*(F$498+(F$528*F$558)+F$588+F$618),$D1625/100*(F515+(F545*F575)+F605+F635))</f>
        <v>0</v>
      </c>
      <c r="G1625" s="6" t="n">
        <f aca="false">IF($E$28=1,$D1625/100*(G$498+(G$528*G$558)+G$588+G$618),$D1625/100*(G515+(G545*G575)+G605+G635))</f>
        <v>0</v>
      </c>
      <c r="H1625" s="6" t="n">
        <f aca="false">IF($E$28=1,$D1625/100*(H$498+(H$528*H$558)+H$588+H$618),$D1625/100*(H515+(H545*H575)+H605+H635))</f>
        <v>0</v>
      </c>
      <c r="I1625" s="6" t="n">
        <f aca="false">IF($E$28=1,$D1625/100*(I$498+(I$528*I$558)+I$588+I$618),$D1625/100*(I515+(I545*I575)+I605+I635))</f>
        <v>0</v>
      </c>
      <c r="J1625" s="6" t="n">
        <f aca="false">IF($E$28=1,$D1625/100*(J$498+(J$528*J$558)+J$588+J$618),$D1625/100*(J515+(J545*J575)+J605+J635))</f>
        <v>0</v>
      </c>
      <c r="K1625" s="6" t="n">
        <f aca="false">IF($E$28=1,$D1625/100*(K$498+(K$528*K$558)+K$588+K$618),$D1625/100*(K515+(K545*K575)+K605+K635))</f>
        <v>0</v>
      </c>
      <c r="L1625" s="6" t="n">
        <f aca="false">IF($E$28=1,$D1625/100*(L$498+(L$528*L$558)+L$588+L$618),$D1625/100*(L515+(L545*L575)+L605+L635))</f>
        <v>0</v>
      </c>
      <c r="M1625" s="6" t="n">
        <f aca="false">IF($E$28=1,$D1625/100*(M$498+(M$528*M$558)+M$588+M$618),$D1625/100*(M515+(M545*M575)+M605+M635))</f>
        <v>0</v>
      </c>
      <c r="N1625" s="6" t="n">
        <f aca="false">IF($E$28=1,$D1625/100*(N$498+(N$528*N$558)+N$588+N$618),$D1625/100*(N515+(N545*N575)+N605+N635))</f>
        <v>0</v>
      </c>
      <c r="O1625" s="6" t="n">
        <f aca="false">IF($E$28=1,$D1625/100*(O$498+(O$528*O$558)+O$588+O$618),$D1625/100*(O515+(O545*O575)+O605+O635))</f>
        <v>0</v>
      </c>
      <c r="P1625" s="6" t="n">
        <f aca="false">IF($E$28=1,$D1625/100*(P$498+(P$528*P$558)+P$588+P$618),$D1625/100*(P515+(P545*P575)+P605+P635))</f>
        <v>0</v>
      </c>
      <c r="Q1625" s="25" t="n">
        <f aca="false">SUM(E1625:P1625)</f>
        <v>0</v>
      </c>
    </row>
    <row r="1626" customFormat="false" ht="14.65" hidden="false" customHeight="false" outlineLevel="0" collapsed="false">
      <c r="A1626" s="23" t="n">
        <v>19</v>
      </c>
      <c r="B1626" s="23"/>
      <c r="C1626" s="53" t="n">
        <v>0</v>
      </c>
      <c r="D1626" s="55"/>
      <c r="E1626" s="6" t="n">
        <f aca="false">IF($E$28=1,$D1626/100*(E$498+(E$528*E$558)+E$588+E$618),$D1626/100*(E516+(E546*E576)+E606+E636))</f>
        <v>0</v>
      </c>
      <c r="F1626" s="6" t="n">
        <f aca="false">IF($E$28=1,$D1626/100*(F$498+(F$528*F$558)+F$588+F$618),$D1626/100*(F516+(F546*F576)+F606+F636))</f>
        <v>0</v>
      </c>
      <c r="G1626" s="6" t="n">
        <f aca="false">IF($E$28=1,$D1626/100*(G$498+(G$528*G$558)+G$588+G$618),$D1626/100*(G516+(G546*G576)+G606+G636))</f>
        <v>0</v>
      </c>
      <c r="H1626" s="6" t="n">
        <f aca="false">IF($E$28=1,$D1626/100*(H$498+(H$528*H$558)+H$588+H$618),$D1626/100*(H516+(H546*H576)+H606+H636))</f>
        <v>0</v>
      </c>
      <c r="I1626" s="6" t="n">
        <f aca="false">IF($E$28=1,$D1626/100*(I$498+(I$528*I$558)+I$588+I$618),$D1626/100*(I516+(I546*I576)+I606+I636))</f>
        <v>0</v>
      </c>
      <c r="J1626" s="6" t="n">
        <f aca="false">IF($E$28=1,$D1626/100*(J$498+(J$528*J$558)+J$588+J$618),$D1626/100*(J516+(J546*J576)+J606+J636))</f>
        <v>0</v>
      </c>
      <c r="K1626" s="6" t="n">
        <f aca="false">IF($E$28=1,$D1626/100*(K$498+(K$528*K$558)+K$588+K$618),$D1626/100*(K516+(K546*K576)+K606+K636))</f>
        <v>0</v>
      </c>
      <c r="L1626" s="6" t="n">
        <f aca="false">IF($E$28=1,$D1626/100*(L$498+(L$528*L$558)+L$588+L$618),$D1626/100*(L516+(L546*L576)+L606+L636))</f>
        <v>0</v>
      </c>
      <c r="M1626" s="6" t="n">
        <f aca="false">IF($E$28=1,$D1626/100*(M$498+(M$528*M$558)+M$588+M$618),$D1626/100*(M516+(M546*M576)+M606+M636))</f>
        <v>0</v>
      </c>
      <c r="N1626" s="6" t="n">
        <f aca="false">IF($E$28=1,$D1626/100*(N$498+(N$528*N$558)+N$588+N$618),$D1626/100*(N516+(N546*N576)+N606+N636))</f>
        <v>0</v>
      </c>
      <c r="O1626" s="6" t="n">
        <f aca="false">IF($E$28=1,$D1626/100*(O$498+(O$528*O$558)+O$588+O$618),$D1626/100*(O516+(O546*O576)+O606+O636))</f>
        <v>0</v>
      </c>
      <c r="P1626" s="6" t="n">
        <f aca="false">IF($E$28=1,$D1626/100*(P$498+(P$528*P$558)+P$588+P$618),$D1626/100*(P516+(P546*P576)+P606+P636))</f>
        <v>0</v>
      </c>
      <c r="Q1626" s="25" t="n">
        <f aca="false">SUM(E1626:P1626)</f>
        <v>0</v>
      </c>
    </row>
    <row r="1627" customFormat="false" ht="14.65" hidden="false" customHeight="false" outlineLevel="0" collapsed="false">
      <c r="A1627" s="23" t="n">
        <v>20</v>
      </c>
      <c r="B1627" s="23"/>
      <c r="C1627" s="53" t="n">
        <v>0</v>
      </c>
      <c r="D1627" s="55"/>
      <c r="E1627" s="6" t="n">
        <f aca="false">IF($E$28=1,$D1627/100*(E$498+(E$528*E$558)+E$588+E$618),$D1627/100*(E517+(E547*E577)+E607+E637))</f>
        <v>0</v>
      </c>
      <c r="F1627" s="6" t="n">
        <f aca="false">IF($E$28=1,$D1627/100*(F$498+(F$528*F$558)+F$588+F$618),$D1627/100*(F517+(F547*F577)+F607+F637))</f>
        <v>0</v>
      </c>
      <c r="G1627" s="6" t="n">
        <f aca="false">IF($E$28=1,$D1627/100*(G$498+(G$528*G$558)+G$588+G$618),$D1627/100*(G517+(G547*G577)+G607+G637))</f>
        <v>0</v>
      </c>
      <c r="H1627" s="6" t="n">
        <f aca="false">IF($E$28=1,$D1627/100*(H$498+(H$528*H$558)+H$588+H$618),$D1627/100*(H517+(H547*H577)+H607+H637))</f>
        <v>0</v>
      </c>
      <c r="I1627" s="6" t="n">
        <f aca="false">IF($E$28=1,$D1627/100*(I$498+(I$528*I$558)+I$588+I$618),$D1627/100*(I517+(I547*I577)+I607+I637))</f>
        <v>0</v>
      </c>
      <c r="J1627" s="6" t="n">
        <f aca="false">IF($E$28=1,$D1627/100*(J$498+(J$528*J$558)+J$588+J$618),$D1627/100*(J517+(J547*J577)+J607+J637))</f>
        <v>0</v>
      </c>
      <c r="K1627" s="6" t="n">
        <f aca="false">IF($E$28=1,$D1627/100*(K$498+(K$528*K$558)+K$588+K$618),$D1627/100*(K517+(K547*K577)+K607+K637))</f>
        <v>0</v>
      </c>
      <c r="L1627" s="6" t="n">
        <f aca="false">IF($E$28=1,$D1627/100*(L$498+(L$528*L$558)+L$588+L$618),$D1627/100*(L517+(L547*L577)+L607+L637))</f>
        <v>0</v>
      </c>
      <c r="M1627" s="6" t="n">
        <f aca="false">IF($E$28=1,$D1627/100*(M$498+(M$528*M$558)+M$588+M$618),$D1627/100*(M517+(M547*M577)+M607+M637))</f>
        <v>0</v>
      </c>
      <c r="N1627" s="6" t="n">
        <f aca="false">IF($E$28=1,$D1627/100*(N$498+(N$528*N$558)+N$588+N$618),$D1627/100*(N517+(N547*N577)+N607+N637))</f>
        <v>0</v>
      </c>
      <c r="O1627" s="6" t="n">
        <f aca="false">IF($E$28=1,$D1627/100*(O$498+(O$528*O$558)+O$588+O$618),$D1627/100*(O517+(O547*O577)+O607+O637))</f>
        <v>0</v>
      </c>
      <c r="P1627" s="6" t="n">
        <f aca="false">IF($E$28=1,$D1627/100*(P$498+(P$528*P$558)+P$588+P$618),$D1627/100*(P517+(P547*P577)+P607+P637))</f>
        <v>0</v>
      </c>
      <c r="Q1627" s="25" t="n">
        <f aca="false">SUM(E1627:P1627)</f>
        <v>0</v>
      </c>
    </row>
    <row r="1628" customFormat="false" ht="14.65" hidden="false" customHeight="false" outlineLevel="0" collapsed="false">
      <c r="A1628" s="23"/>
      <c r="B1628" s="23"/>
      <c r="C1628" s="23"/>
      <c r="D1628" s="24"/>
      <c r="E1628" s="25"/>
      <c r="F1628" s="25"/>
      <c r="G1628" s="25"/>
      <c r="H1628" s="25"/>
      <c r="I1628" s="25"/>
      <c r="J1628" s="25"/>
      <c r="K1628" s="25"/>
      <c r="L1628" s="25"/>
      <c r="M1628" s="25"/>
      <c r="N1628" s="25"/>
      <c r="O1628" s="25"/>
      <c r="P1628" s="25"/>
      <c r="Q1628" s="25"/>
    </row>
    <row r="1629" customFormat="false" ht="14.65" hidden="false" customHeight="false" outlineLevel="0" collapsed="false">
      <c r="A1629" s="23"/>
      <c r="B1629" s="23"/>
      <c r="C1629" s="23" t="s">
        <v>185</v>
      </c>
      <c r="D1629" s="24"/>
      <c r="E1629" s="25" t="n">
        <f aca="false">SUM(E1608:E1627)</f>
        <v>0</v>
      </c>
      <c r="F1629" s="25" t="n">
        <f aca="false">SUM(F1608:F1627)</f>
        <v>0</v>
      </c>
      <c r="G1629" s="25" t="n">
        <f aca="false">SUM(G1608:G1627)</f>
        <v>0</v>
      </c>
      <c r="H1629" s="25" t="n">
        <f aca="false">SUM(H1608:H1627)</f>
        <v>0</v>
      </c>
      <c r="I1629" s="25" t="n">
        <f aca="false">SUM(I1608:I1627)</f>
        <v>0</v>
      </c>
      <c r="J1629" s="25" t="n">
        <f aca="false">SUM(J1608:J1627)</f>
        <v>0</v>
      </c>
      <c r="K1629" s="25" t="n">
        <f aca="false">SUM(K1608:K1627)</f>
        <v>0</v>
      </c>
      <c r="L1629" s="25" t="n">
        <f aca="false">SUM(L1608:L1627)</f>
        <v>0</v>
      </c>
      <c r="M1629" s="25" t="n">
        <f aca="false">SUM(M1608:M1627)</f>
        <v>0</v>
      </c>
      <c r="N1629" s="25" t="n">
        <f aca="false">SUM(N1608:N1627)</f>
        <v>0</v>
      </c>
      <c r="O1629" s="25" t="n">
        <f aca="false">SUM(O1608:O1627)</f>
        <v>0</v>
      </c>
      <c r="P1629" s="25" t="n">
        <f aca="false">SUM(P1608:P1627)</f>
        <v>0</v>
      </c>
      <c r="Q1629" s="25" t="n">
        <f aca="false">SUM(Q1608:Q1627)</f>
        <v>0</v>
      </c>
    </row>
    <row r="1630" customFormat="false" ht="14.65" hidden="false" customHeight="false" outlineLevel="0" collapsed="false">
      <c r="A1630" s="23"/>
      <c r="B1630" s="23"/>
      <c r="C1630" s="23"/>
      <c r="D1630" s="24"/>
      <c r="E1630" s="25"/>
      <c r="F1630" s="25"/>
      <c r="G1630" s="25"/>
      <c r="H1630" s="25"/>
      <c r="I1630" s="25"/>
      <c r="J1630" s="25"/>
      <c r="K1630" s="25"/>
      <c r="L1630" s="25"/>
      <c r="M1630" s="25"/>
      <c r="N1630" s="25"/>
      <c r="O1630" s="25"/>
      <c r="P1630" s="25"/>
      <c r="Q1630" s="25"/>
    </row>
    <row r="1631" customFormat="false" ht="14.65" hidden="false" customHeight="false" outlineLevel="0" collapsed="false">
      <c r="A1631" s="23"/>
      <c r="B1631" s="23"/>
      <c r="C1631" s="23"/>
      <c r="D1631" s="24"/>
      <c r="E1631" s="25"/>
      <c r="F1631" s="25"/>
      <c r="G1631" s="25"/>
      <c r="H1631" s="25"/>
      <c r="I1631" s="25"/>
      <c r="J1631" s="25"/>
      <c r="K1631" s="25"/>
      <c r="L1631" s="25"/>
      <c r="M1631" s="25"/>
      <c r="N1631" s="25"/>
      <c r="O1631" s="25"/>
      <c r="P1631" s="25"/>
      <c r="Q1631" s="25"/>
    </row>
    <row r="1632" customFormat="false" ht="14.65" hidden="false" customHeight="false" outlineLevel="0" collapsed="false">
      <c r="A1632" s="23"/>
      <c r="B1632" s="23"/>
      <c r="C1632" s="23"/>
      <c r="D1632" s="24"/>
      <c r="E1632" s="25"/>
      <c r="F1632" s="25"/>
      <c r="G1632" s="25"/>
      <c r="H1632" s="25"/>
      <c r="I1632" s="25"/>
      <c r="J1632" s="25"/>
      <c r="K1632" s="25"/>
      <c r="L1632" s="25"/>
      <c r="M1632" s="25"/>
      <c r="N1632" s="25"/>
      <c r="O1632" s="25"/>
      <c r="P1632" s="25"/>
      <c r="Q1632" s="25"/>
    </row>
    <row r="1633" customFormat="false" ht="14.65" hidden="false" customHeight="false" outlineLevel="0" collapsed="false">
      <c r="A1633" s="23"/>
      <c r="B1633" s="23"/>
      <c r="C1633" s="23" t="str">
        <f aca="false">C1483</f>
        <v>SONSTIGE BETRIEBLICHE AUFWENDUNGEN</v>
      </c>
      <c r="D1633" s="24"/>
      <c r="E1633" s="25"/>
      <c r="F1633" s="25"/>
      <c r="G1633" s="25"/>
      <c r="H1633" s="25"/>
      <c r="I1633" s="25"/>
      <c r="J1633" s="25"/>
      <c r="K1633" s="25"/>
      <c r="L1633" s="25"/>
      <c r="M1633" s="25"/>
      <c r="N1633" s="25"/>
      <c r="O1633" s="25"/>
      <c r="P1633" s="25"/>
      <c r="Q1633" s="25"/>
    </row>
    <row r="1634" customFormat="false" ht="14.65" hidden="false" customHeight="false" outlineLevel="0" collapsed="false">
      <c r="A1634" s="23"/>
      <c r="B1634" s="23"/>
      <c r="C1634" s="23"/>
      <c r="D1634" s="24"/>
      <c r="E1634" s="25" t="e">
        <f aca="false">E1484</f>
        <v>#VALUE!</v>
      </c>
      <c r="F1634" s="25"/>
      <c r="G1634" s="25"/>
      <c r="H1634" s="25"/>
      <c r="I1634" s="25"/>
      <c r="J1634" s="25"/>
      <c r="K1634" s="25"/>
      <c r="L1634" s="25"/>
      <c r="M1634" s="25"/>
      <c r="N1634" s="25"/>
      <c r="O1634" s="25"/>
      <c r="P1634" s="25"/>
      <c r="Q1634" s="25"/>
    </row>
    <row r="1635" customFormat="false" ht="14.65" hidden="false" customHeight="false" outlineLevel="0" collapsed="false">
      <c r="A1635" s="23"/>
      <c r="B1635" s="23"/>
      <c r="C1635" s="23" t="s">
        <v>206</v>
      </c>
      <c r="D1635" s="24"/>
      <c r="E1635" s="26" t="e">
        <f aca="false">planjahr</f>
        <v>#VALUE!</v>
      </c>
      <c r="F1635" s="25"/>
      <c r="G1635" s="25"/>
      <c r="H1635" s="25"/>
      <c r="I1635" s="25"/>
      <c r="J1635" s="25"/>
      <c r="K1635" s="25"/>
      <c r="L1635" s="25"/>
      <c r="M1635" s="25"/>
      <c r="N1635" s="25"/>
      <c r="O1635" s="25"/>
      <c r="P1635" s="25"/>
      <c r="Q1635" s="25"/>
    </row>
    <row r="1636" customFormat="false" ht="60" hidden="false" customHeight="true" outlineLevel="0" collapsed="false">
      <c r="A1636" s="23"/>
      <c r="B1636" s="23"/>
      <c r="C1636" s="23" t="str">
        <f aca="false">C4</f>
        <v>POSTENBEZEICHNUNG/MONAT</v>
      </c>
      <c r="D1636" s="24"/>
      <c r="E1636" s="25" t="str">
        <f aca="false">E4</f>
        <v>Jan</v>
      </c>
      <c r="F1636" s="25" t="str">
        <f aca="false">F4</f>
        <v>Feb</v>
      </c>
      <c r="G1636" s="25" t="str">
        <f aca="false">G4</f>
        <v>Mae</v>
      </c>
      <c r="H1636" s="25" t="str">
        <f aca="false">H4</f>
        <v>Apr</v>
      </c>
      <c r="I1636" s="25" t="str">
        <f aca="false">I4</f>
        <v>Mai</v>
      </c>
      <c r="J1636" s="25" t="str">
        <f aca="false">J4</f>
        <v>Jun</v>
      </c>
      <c r="K1636" s="25" t="str">
        <f aca="false">K4</f>
        <v>Jul</v>
      </c>
      <c r="L1636" s="25" t="str">
        <f aca="false">L4</f>
        <v>Aug</v>
      </c>
      <c r="M1636" s="25" t="str">
        <f aca="false">M4</f>
        <v>Sep</v>
      </c>
      <c r="N1636" s="25" t="str">
        <f aca="false">N4</f>
        <v>Okt</v>
      </c>
      <c r="O1636" s="25" t="str">
        <f aca="false">O4</f>
        <v>Nov</v>
      </c>
      <c r="P1636" s="25" t="str">
        <f aca="false">P4</f>
        <v>Dez</v>
      </c>
      <c r="Q1636" s="25" t="str">
        <f aca="false">Q4</f>
        <v>Jahr</v>
      </c>
    </row>
    <row r="1637" customFormat="false" ht="14.65" hidden="false" customHeight="false" outlineLevel="0" collapsed="false">
      <c r="A1637" s="23"/>
      <c r="B1637" s="23"/>
      <c r="C1637" s="23"/>
      <c r="D1637" s="24"/>
      <c r="E1637" s="25"/>
      <c r="F1637" s="25"/>
      <c r="G1637" s="25"/>
      <c r="H1637" s="25"/>
      <c r="I1637" s="25"/>
      <c r="J1637" s="25"/>
      <c r="K1637" s="25"/>
      <c r="L1637" s="25"/>
      <c r="M1637" s="25"/>
      <c r="N1637" s="25"/>
      <c r="O1637" s="25"/>
      <c r="P1637" s="25"/>
      <c r="Q1637" s="25"/>
    </row>
    <row r="1638" customFormat="false" ht="14.65" hidden="false" customHeight="false" outlineLevel="0" collapsed="false">
      <c r="A1638" s="23" t="n">
        <v>1</v>
      </c>
      <c r="B1638" s="23"/>
      <c r="C1638" s="53"/>
      <c r="D1638" s="55"/>
      <c r="E1638" s="30"/>
      <c r="F1638" s="30"/>
      <c r="G1638" s="30"/>
      <c r="H1638" s="30"/>
      <c r="I1638" s="30"/>
      <c r="J1638" s="30"/>
      <c r="K1638" s="30"/>
      <c r="L1638" s="30"/>
      <c r="M1638" s="30"/>
      <c r="N1638" s="30"/>
      <c r="O1638" s="30"/>
      <c r="P1638" s="30"/>
      <c r="Q1638" s="25" t="n">
        <f aca="false">SUM(E1638:P1638)</f>
        <v>0</v>
      </c>
    </row>
    <row r="1639" customFormat="false" ht="14.65" hidden="false" customHeight="false" outlineLevel="0" collapsed="false">
      <c r="A1639" s="23" t="n">
        <v>2</v>
      </c>
      <c r="B1639" s="23"/>
      <c r="C1639" s="53"/>
      <c r="D1639" s="55"/>
      <c r="E1639" s="30"/>
      <c r="F1639" s="30"/>
      <c r="G1639" s="30"/>
      <c r="H1639" s="30"/>
      <c r="I1639" s="30"/>
      <c r="J1639" s="30"/>
      <c r="K1639" s="30"/>
      <c r="L1639" s="30"/>
      <c r="M1639" s="30"/>
      <c r="N1639" s="30"/>
      <c r="O1639" s="30"/>
      <c r="P1639" s="30"/>
      <c r="Q1639" s="25" t="n">
        <f aca="false">SUM(E1639:P1639)</f>
        <v>0</v>
      </c>
    </row>
    <row r="1640" customFormat="false" ht="14.65" hidden="false" customHeight="false" outlineLevel="0" collapsed="false">
      <c r="A1640" s="23" t="n">
        <v>3</v>
      </c>
      <c r="B1640" s="23"/>
      <c r="C1640" s="53"/>
      <c r="D1640" s="55"/>
      <c r="E1640" s="30"/>
      <c r="F1640" s="30"/>
      <c r="G1640" s="30"/>
      <c r="H1640" s="30"/>
      <c r="I1640" s="30"/>
      <c r="J1640" s="30"/>
      <c r="K1640" s="30"/>
      <c r="L1640" s="30"/>
      <c r="M1640" s="30"/>
      <c r="N1640" s="30"/>
      <c r="O1640" s="30"/>
      <c r="P1640" s="30"/>
      <c r="Q1640" s="25" t="n">
        <f aca="false">SUM(E1640:P1640)</f>
        <v>0</v>
      </c>
    </row>
    <row r="1641" customFormat="false" ht="14.65" hidden="false" customHeight="false" outlineLevel="0" collapsed="false">
      <c r="A1641" s="23" t="n">
        <v>4</v>
      </c>
      <c r="B1641" s="23"/>
      <c r="C1641" s="53"/>
      <c r="D1641" s="55"/>
      <c r="E1641" s="30"/>
      <c r="F1641" s="30"/>
      <c r="G1641" s="30"/>
      <c r="H1641" s="30"/>
      <c r="I1641" s="30"/>
      <c r="J1641" s="30"/>
      <c r="K1641" s="30"/>
      <c r="L1641" s="30"/>
      <c r="M1641" s="30"/>
      <c r="N1641" s="30"/>
      <c r="O1641" s="30"/>
      <c r="P1641" s="30"/>
      <c r="Q1641" s="25" t="n">
        <f aca="false">SUM(E1641:P1641)</f>
        <v>0</v>
      </c>
    </row>
    <row r="1642" customFormat="false" ht="14.65" hidden="false" customHeight="false" outlineLevel="0" collapsed="false">
      <c r="A1642" s="23" t="n">
        <v>5</v>
      </c>
      <c r="B1642" s="23"/>
      <c r="C1642" s="53"/>
      <c r="D1642" s="55"/>
      <c r="E1642" s="30"/>
      <c r="F1642" s="30"/>
      <c r="G1642" s="30"/>
      <c r="H1642" s="30"/>
      <c r="I1642" s="30"/>
      <c r="J1642" s="30"/>
      <c r="K1642" s="30"/>
      <c r="L1642" s="30"/>
      <c r="M1642" s="30"/>
      <c r="N1642" s="30"/>
      <c r="O1642" s="30"/>
      <c r="P1642" s="30"/>
      <c r="Q1642" s="25" t="n">
        <f aca="false">SUM(E1642:P1642)</f>
        <v>0</v>
      </c>
    </row>
    <row r="1643" customFormat="false" ht="14.65" hidden="false" customHeight="false" outlineLevel="0" collapsed="false">
      <c r="A1643" s="23" t="n">
        <v>6</v>
      </c>
      <c r="B1643" s="23"/>
      <c r="C1643" s="53"/>
      <c r="D1643" s="55"/>
      <c r="E1643" s="30"/>
      <c r="F1643" s="30"/>
      <c r="G1643" s="30"/>
      <c r="H1643" s="30"/>
      <c r="I1643" s="30"/>
      <c r="J1643" s="30"/>
      <c r="K1643" s="30"/>
      <c r="L1643" s="30"/>
      <c r="M1643" s="30"/>
      <c r="N1643" s="30"/>
      <c r="O1643" s="30"/>
      <c r="P1643" s="30"/>
      <c r="Q1643" s="25" t="n">
        <f aca="false">SUM(E1643:P1643)</f>
        <v>0</v>
      </c>
    </row>
    <row r="1644" customFormat="false" ht="14.65" hidden="false" customHeight="false" outlineLevel="0" collapsed="false">
      <c r="A1644" s="23" t="n">
        <v>7</v>
      </c>
      <c r="B1644" s="23"/>
      <c r="C1644" s="53"/>
      <c r="D1644" s="55"/>
      <c r="E1644" s="30"/>
      <c r="F1644" s="30"/>
      <c r="G1644" s="30"/>
      <c r="H1644" s="30"/>
      <c r="I1644" s="30"/>
      <c r="J1644" s="30"/>
      <c r="K1644" s="30"/>
      <c r="L1644" s="30"/>
      <c r="M1644" s="30"/>
      <c r="N1644" s="30"/>
      <c r="O1644" s="30"/>
      <c r="P1644" s="30"/>
      <c r="Q1644" s="25" t="n">
        <f aca="false">SUM(E1644:P1644)</f>
        <v>0</v>
      </c>
    </row>
    <row r="1645" customFormat="false" ht="14.65" hidden="false" customHeight="false" outlineLevel="0" collapsed="false">
      <c r="A1645" s="23" t="n">
        <v>8</v>
      </c>
      <c r="B1645" s="23"/>
      <c r="C1645" s="53"/>
      <c r="D1645" s="55"/>
      <c r="E1645" s="30"/>
      <c r="F1645" s="30"/>
      <c r="G1645" s="30"/>
      <c r="H1645" s="30"/>
      <c r="I1645" s="30"/>
      <c r="J1645" s="30"/>
      <c r="K1645" s="30"/>
      <c r="L1645" s="30"/>
      <c r="M1645" s="30"/>
      <c r="N1645" s="30"/>
      <c r="O1645" s="30"/>
      <c r="P1645" s="30"/>
      <c r="Q1645" s="25" t="n">
        <f aca="false">SUM(E1645:P1645)</f>
        <v>0</v>
      </c>
    </row>
    <row r="1646" customFormat="false" ht="14.65" hidden="false" customHeight="false" outlineLevel="0" collapsed="false">
      <c r="A1646" s="23" t="n">
        <v>9</v>
      </c>
      <c r="B1646" s="23"/>
      <c r="C1646" s="53"/>
      <c r="D1646" s="55"/>
      <c r="E1646" s="30"/>
      <c r="F1646" s="30"/>
      <c r="G1646" s="30"/>
      <c r="H1646" s="30"/>
      <c r="I1646" s="30"/>
      <c r="J1646" s="30"/>
      <c r="K1646" s="30"/>
      <c r="L1646" s="30"/>
      <c r="M1646" s="30"/>
      <c r="N1646" s="30"/>
      <c r="O1646" s="30"/>
      <c r="P1646" s="30"/>
      <c r="Q1646" s="25" t="n">
        <f aca="false">SUM(E1646:P1646)</f>
        <v>0</v>
      </c>
    </row>
    <row r="1647" customFormat="false" ht="14.65" hidden="false" customHeight="false" outlineLevel="0" collapsed="false">
      <c r="A1647" s="23" t="n">
        <v>10</v>
      </c>
      <c r="B1647" s="23"/>
      <c r="C1647" s="53"/>
      <c r="D1647" s="55"/>
      <c r="E1647" s="30"/>
      <c r="F1647" s="30"/>
      <c r="G1647" s="30"/>
      <c r="H1647" s="30"/>
      <c r="I1647" s="30"/>
      <c r="J1647" s="30"/>
      <c r="K1647" s="30"/>
      <c r="L1647" s="30"/>
      <c r="M1647" s="30"/>
      <c r="N1647" s="30"/>
      <c r="O1647" s="30"/>
      <c r="P1647" s="30"/>
      <c r="Q1647" s="25" t="n">
        <f aca="false">SUM(E1647:P1647)</f>
        <v>0</v>
      </c>
    </row>
    <row r="1648" customFormat="false" ht="14.65" hidden="false" customHeight="false" outlineLevel="0" collapsed="false">
      <c r="A1648" s="23" t="n">
        <v>11</v>
      </c>
      <c r="B1648" s="23"/>
      <c r="C1648" s="53"/>
      <c r="D1648" s="55"/>
      <c r="E1648" s="30"/>
      <c r="F1648" s="30"/>
      <c r="G1648" s="30"/>
      <c r="H1648" s="30"/>
      <c r="I1648" s="30"/>
      <c r="J1648" s="30"/>
      <c r="K1648" s="30"/>
      <c r="L1648" s="30"/>
      <c r="M1648" s="30"/>
      <c r="N1648" s="30"/>
      <c r="O1648" s="30"/>
      <c r="P1648" s="30"/>
      <c r="Q1648" s="25" t="n">
        <f aca="false">SUM(E1648:P1648)</f>
        <v>0</v>
      </c>
    </row>
    <row r="1649" customFormat="false" ht="14.65" hidden="false" customHeight="false" outlineLevel="0" collapsed="false">
      <c r="A1649" s="23" t="n">
        <v>12</v>
      </c>
      <c r="B1649" s="23"/>
      <c r="C1649" s="53"/>
      <c r="D1649" s="55"/>
      <c r="E1649" s="30"/>
      <c r="F1649" s="30"/>
      <c r="G1649" s="30"/>
      <c r="H1649" s="30"/>
      <c r="I1649" s="30"/>
      <c r="J1649" s="30"/>
      <c r="K1649" s="30"/>
      <c r="L1649" s="30"/>
      <c r="M1649" s="30"/>
      <c r="N1649" s="30"/>
      <c r="O1649" s="30"/>
      <c r="P1649" s="30"/>
      <c r="Q1649" s="25" t="n">
        <f aca="false">SUM(E1649:P1649)</f>
        <v>0</v>
      </c>
    </row>
    <row r="1650" customFormat="false" ht="14.65" hidden="false" customHeight="false" outlineLevel="0" collapsed="false">
      <c r="A1650" s="23" t="n">
        <v>13</v>
      </c>
      <c r="B1650" s="23"/>
      <c r="C1650" s="53"/>
      <c r="D1650" s="55"/>
      <c r="E1650" s="30"/>
      <c r="F1650" s="30"/>
      <c r="G1650" s="30"/>
      <c r="H1650" s="30"/>
      <c r="I1650" s="30"/>
      <c r="J1650" s="30"/>
      <c r="K1650" s="30"/>
      <c r="L1650" s="30"/>
      <c r="M1650" s="30"/>
      <c r="N1650" s="30"/>
      <c r="O1650" s="30"/>
      <c r="P1650" s="30"/>
      <c r="Q1650" s="25" t="n">
        <f aca="false">SUM(E1650:P1650)</f>
        <v>0</v>
      </c>
    </row>
    <row r="1651" customFormat="false" ht="14.65" hidden="false" customHeight="false" outlineLevel="0" collapsed="false">
      <c r="A1651" s="23" t="n">
        <v>14</v>
      </c>
      <c r="B1651" s="23"/>
      <c r="C1651" s="53"/>
      <c r="D1651" s="55"/>
      <c r="E1651" s="30"/>
      <c r="F1651" s="30"/>
      <c r="G1651" s="30"/>
      <c r="H1651" s="30"/>
      <c r="I1651" s="30"/>
      <c r="J1651" s="30"/>
      <c r="K1651" s="30"/>
      <c r="L1651" s="30"/>
      <c r="M1651" s="30"/>
      <c r="N1651" s="30"/>
      <c r="O1651" s="30"/>
      <c r="P1651" s="30"/>
      <c r="Q1651" s="25" t="n">
        <f aca="false">SUM(E1651:P1651)</f>
        <v>0</v>
      </c>
    </row>
    <row r="1652" customFormat="false" ht="14.65" hidden="false" customHeight="false" outlineLevel="0" collapsed="false">
      <c r="A1652" s="23" t="n">
        <v>15</v>
      </c>
      <c r="B1652" s="23"/>
      <c r="C1652" s="53"/>
      <c r="D1652" s="55"/>
      <c r="E1652" s="30"/>
      <c r="F1652" s="30"/>
      <c r="G1652" s="30"/>
      <c r="H1652" s="30"/>
      <c r="I1652" s="30"/>
      <c r="J1652" s="30"/>
      <c r="K1652" s="30"/>
      <c r="L1652" s="30"/>
      <c r="M1652" s="30"/>
      <c r="N1652" s="30"/>
      <c r="O1652" s="30"/>
      <c r="P1652" s="30"/>
      <c r="Q1652" s="25" t="n">
        <f aca="false">SUM(E1652:P1652)</f>
        <v>0</v>
      </c>
    </row>
    <row r="1653" customFormat="false" ht="14.65" hidden="false" customHeight="false" outlineLevel="0" collapsed="false">
      <c r="A1653" s="23" t="n">
        <v>16</v>
      </c>
      <c r="B1653" s="23"/>
      <c r="C1653" s="53"/>
      <c r="D1653" s="55"/>
      <c r="E1653" s="30"/>
      <c r="F1653" s="30"/>
      <c r="G1653" s="30"/>
      <c r="H1653" s="30"/>
      <c r="I1653" s="30"/>
      <c r="J1653" s="30"/>
      <c r="K1653" s="30"/>
      <c r="L1653" s="30"/>
      <c r="M1653" s="30"/>
      <c r="N1653" s="30"/>
      <c r="O1653" s="30"/>
      <c r="P1653" s="30"/>
      <c r="Q1653" s="25" t="n">
        <f aca="false">SUM(E1653:P1653)</f>
        <v>0</v>
      </c>
    </row>
    <row r="1654" customFormat="false" ht="14.65" hidden="false" customHeight="false" outlineLevel="0" collapsed="false">
      <c r="A1654" s="23" t="n">
        <v>17</v>
      </c>
      <c r="B1654" s="23"/>
      <c r="C1654" s="53"/>
      <c r="D1654" s="55"/>
      <c r="E1654" s="30"/>
      <c r="F1654" s="30"/>
      <c r="G1654" s="30"/>
      <c r="H1654" s="30"/>
      <c r="I1654" s="30"/>
      <c r="J1654" s="30"/>
      <c r="K1654" s="30"/>
      <c r="L1654" s="30"/>
      <c r="M1654" s="30"/>
      <c r="N1654" s="30"/>
      <c r="O1654" s="30"/>
      <c r="P1654" s="30"/>
      <c r="Q1654" s="25" t="n">
        <f aca="false">SUM(E1654:P1654)</f>
        <v>0</v>
      </c>
    </row>
    <row r="1655" customFormat="false" ht="14.65" hidden="false" customHeight="false" outlineLevel="0" collapsed="false">
      <c r="A1655" s="23" t="n">
        <v>18</v>
      </c>
      <c r="B1655" s="23"/>
      <c r="C1655" s="53"/>
      <c r="D1655" s="55"/>
      <c r="E1655" s="30"/>
      <c r="F1655" s="30"/>
      <c r="G1655" s="30"/>
      <c r="H1655" s="30"/>
      <c r="I1655" s="30"/>
      <c r="J1655" s="30"/>
      <c r="K1655" s="30"/>
      <c r="L1655" s="30"/>
      <c r="M1655" s="30"/>
      <c r="N1655" s="30"/>
      <c r="O1655" s="30"/>
      <c r="P1655" s="30"/>
      <c r="Q1655" s="25" t="n">
        <f aca="false">SUM(E1655:P1655)</f>
        <v>0</v>
      </c>
    </row>
    <row r="1656" customFormat="false" ht="14.65" hidden="false" customHeight="false" outlineLevel="0" collapsed="false">
      <c r="A1656" s="23" t="n">
        <v>19</v>
      </c>
      <c r="B1656" s="23"/>
      <c r="C1656" s="53"/>
      <c r="D1656" s="55"/>
      <c r="E1656" s="30"/>
      <c r="F1656" s="30"/>
      <c r="G1656" s="30"/>
      <c r="H1656" s="30"/>
      <c r="I1656" s="30"/>
      <c r="J1656" s="30"/>
      <c r="K1656" s="30"/>
      <c r="L1656" s="30"/>
      <c r="M1656" s="30"/>
      <c r="N1656" s="30"/>
      <c r="O1656" s="30"/>
      <c r="P1656" s="30"/>
      <c r="Q1656" s="25" t="n">
        <f aca="false">SUM(E1656:P1656)</f>
        <v>0</v>
      </c>
    </row>
    <row r="1657" customFormat="false" ht="14.65" hidden="false" customHeight="false" outlineLevel="0" collapsed="false">
      <c r="A1657" s="23" t="n">
        <v>20</v>
      </c>
      <c r="B1657" s="23"/>
      <c r="C1657" s="53"/>
      <c r="D1657" s="55"/>
      <c r="E1657" s="30"/>
      <c r="F1657" s="30"/>
      <c r="G1657" s="30"/>
      <c r="H1657" s="30"/>
      <c r="I1657" s="30"/>
      <c r="J1657" s="30"/>
      <c r="K1657" s="30"/>
      <c r="L1657" s="30"/>
      <c r="M1657" s="30"/>
      <c r="N1657" s="30"/>
      <c r="O1657" s="30"/>
      <c r="P1657" s="30"/>
      <c r="Q1657" s="25" t="n">
        <f aca="false">SUM(E1657:P1657)</f>
        <v>0</v>
      </c>
    </row>
    <row r="1658" customFormat="false" ht="14.65" hidden="false" customHeight="false" outlineLevel="0" collapsed="false">
      <c r="A1658" s="23"/>
      <c r="B1658" s="23"/>
      <c r="C1658" s="23"/>
      <c r="D1658" s="24"/>
      <c r="E1658" s="25"/>
      <c r="F1658" s="25"/>
      <c r="G1658" s="25"/>
      <c r="H1658" s="25"/>
      <c r="I1658" s="25"/>
      <c r="J1658" s="25"/>
      <c r="K1658" s="25"/>
      <c r="L1658" s="25"/>
      <c r="M1658" s="25"/>
      <c r="N1658" s="25"/>
      <c r="O1658" s="25"/>
      <c r="P1658" s="25"/>
      <c r="Q1658" s="25"/>
    </row>
    <row r="1659" customFormat="false" ht="14.65" hidden="false" customHeight="false" outlineLevel="0" collapsed="false">
      <c r="A1659" s="23"/>
      <c r="B1659" s="23"/>
      <c r="C1659" s="23" t="s">
        <v>185</v>
      </c>
      <c r="D1659" s="24"/>
      <c r="E1659" s="25" t="n">
        <f aca="false">SUM(E1638:E1657)</f>
        <v>0</v>
      </c>
      <c r="F1659" s="25" t="n">
        <f aca="false">SUM(F1638:F1657)</f>
        <v>0</v>
      </c>
      <c r="G1659" s="25" t="n">
        <f aca="false">SUM(G1638:G1657)</f>
        <v>0</v>
      </c>
      <c r="H1659" s="25" t="n">
        <f aca="false">SUM(H1638:H1657)</f>
        <v>0</v>
      </c>
      <c r="I1659" s="25" t="n">
        <f aca="false">SUM(I1638:I1657)</f>
        <v>0</v>
      </c>
      <c r="J1659" s="25" t="n">
        <f aca="false">SUM(J1638:J1657)</f>
        <v>0</v>
      </c>
      <c r="K1659" s="25" t="n">
        <f aca="false">SUM(K1638:K1657)</f>
        <v>0</v>
      </c>
      <c r="L1659" s="25" t="n">
        <f aca="false">SUM(L1638:L1657)</f>
        <v>0</v>
      </c>
      <c r="M1659" s="25" t="n">
        <f aca="false">SUM(M1638:M1657)</f>
        <v>0</v>
      </c>
      <c r="N1659" s="25" t="n">
        <f aca="false">SUM(N1638:N1657)</f>
        <v>0</v>
      </c>
      <c r="O1659" s="25" t="n">
        <f aca="false">SUM(O1638:O1657)</f>
        <v>0</v>
      </c>
      <c r="P1659" s="25" t="n">
        <f aca="false">SUM(P1638:P1657)</f>
        <v>0</v>
      </c>
      <c r="Q1659" s="25" t="n">
        <f aca="false">SUM(Q1638:Q1657)</f>
        <v>0</v>
      </c>
    </row>
    <row r="1660" customFormat="false" ht="14.65" hidden="false" customHeight="false" outlineLevel="0" collapsed="false">
      <c r="A1660" s="23"/>
      <c r="B1660" s="23"/>
      <c r="C1660" s="23"/>
      <c r="D1660" s="24"/>
      <c r="E1660" s="25"/>
      <c r="F1660" s="25"/>
      <c r="G1660" s="25"/>
      <c r="H1660" s="25"/>
      <c r="I1660" s="25"/>
      <c r="J1660" s="25"/>
      <c r="K1660" s="25"/>
      <c r="L1660" s="25"/>
      <c r="M1660" s="25"/>
      <c r="N1660" s="25"/>
      <c r="O1660" s="25"/>
      <c r="P1660" s="25"/>
      <c r="Q1660" s="25"/>
    </row>
    <row r="1661" customFormat="false" ht="14.65" hidden="false" customHeight="false" outlineLevel="0" collapsed="false">
      <c r="A1661" s="23"/>
      <c r="B1661" s="23"/>
      <c r="C1661" s="23"/>
      <c r="D1661" s="24"/>
      <c r="E1661" s="25"/>
      <c r="F1661" s="25"/>
      <c r="G1661" s="25"/>
      <c r="H1661" s="25"/>
      <c r="I1661" s="25"/>
      <c r="J1661" s="25"/>
      <c r="K1661" s="25"/>
      <c r="L1661" s="25"/>
      <c r="M1661" s="25"/>
      <c r="N1661" s="25"/>
      <c r="O1661" s="25"/>
      <c r="P1661" s="25"/>
      <c r="Q1661" s="25"/>
    </row>
    <row r="1662" customFormat="false" ht="14.65" hidden="false" customHeight="false" outlineLevel="0" collapsed="false">
      <c r="A1662" s="23"/>
      <c r="B1662" s="23"/>
      <c r="C1662" s="23"/>
      <c r="D1662" s="24"/>
      <c r="E1662" s="25"/>
      <c r="F1662" s="25"/>
      <c r="G1662" s="25"/>
      <c r="H1662" s="25"/>
      <c r="I1662" s="25"/>
      <c r="J1662" s="25"/>
      <c r="K1662" s="25"/>
      <c r="L1662" s="25"/>
      <c r="M1662" s="25"/>
      <c r="N1662" s="25"/>
      <c r="O1662" s="25"/>
      <c r="P1662" s="25"/>
      <c r="Q1662" s="25"/>
    </row>
    <row r="1663" customFormat="false" ht="14.65" hidden="false" customHeight="false" outlineLevel="0" collapsed="false">
      <c r="C1663" s="23" t="s">
        <v>223</v>
      </c>
      <c r="D1663" s="24"/>
      <c r="E1663" s="25"/>
      <c r="F1663" s="25"/>
      <c r="G1663" s="25"/>
      <c r="H1663" s="25"/>
      <c r="I1663" s="25"/>
      <c r="J1663" s="25"/>
      <c r="K1663" s="25"/>
      <c r="L1663" s="25"/>
      <c r="M1663" s="25"/>
      <c r="N1663" s="25"/>
      <c r="O1663" s="25"/>
      <c r="P1663" s="25"/>
      <c r="Q1663" s="25"/>
    </row>
    <row r="1664" customFormat="false" ht="14.65" hidden="false" customHeight="false" outlineLevel="0" collapsed="false">
      <c r="C1664" s="23"/>
      <c r="D1664" s="24"/>
      <c r="E1664" s="25" t="e">
        <f aca="false">firma</f>
        <v>#VALUE!</v>
      </c>
      <c r="F1664" s="25"/>
      <c r="G1664" s="25"/>
      <c r="H1664" s="25"/>
      <c r="I1664" s="25"/>
      <c r="J1664" s="25"/>
      <c r="K1664" s="25"/>
      <c r="L1664" s="25"/>
      <c r="M1664" s="25"/>
      <c r="N1664" s="25"/>
      <c r="O1664" s="25"/>
      <c r="P1664" s="25"/>
      <c r="Q1664" s="25"/>
    </row>
    <row r="1665" customFormat="false" ht="14.65" hidden="false" customHeight="false" outlineLevel="0" collapsed="false">
      <c r="C1665" s="23" t="s">
        <v>224</v>
      </c>
      <c r="D1665" s="24"/>
      <c r="E1665" s="26" t="e">
        <f aca="false">planjahr</f>
        <v>#VALUE!</v>
      </c>
      <c r="F1665" s="25"/>
      <c r="G1665" s="25"/>
      <c r="H1665" s="25"/>
      <c r="I1665" s="25"/>
      <c r="J1665" s="25"/>
      <c r="K1665" s="25"/>
      <c r="L1665" s="25"/>
      <c r="M1665" s="25"/>
      <c r="N1665" s="25"/>
      <c r="O1665" s="25"/>
      <c r="P1665" s="25"/>
      <c r="Q1665" s="25"/>
    </row>
    <row r="1666" customFormat="false" ht="60" hidden="false" customHeight="true" outlineLevel="0" collapsed="false">
      <c r="C1666" s="23" t="str">
        <f aca="false">C4</f>
        <v>POSTENBEZEICHNUNG/MONAT</v>
      </c>
      <c r="D1666" s="24" t="s">
        <v>225</v>
      </c>
      <c r="E1666" s="25" t="str">
        <f aca="false">E4</f>
        <v>Jan</v>
      </c>
      <c r="F1666" s="25" t="str">
        <f aca="false">F4</f>
        <v>Feb</v>
      </c>
      <c r="G1666" s="25" t="str">
        <f aca="false">G4</f>
        <v>Mae</v>
      </c>
      <c r="H1666" s="25" t="str">
        <f aca="false">H4</f>
        <v>Apr</v>
      </c>
      <c r="I1666" s="25" t="str">
        <f aca="false">I4</f>
        <v>Mai</v>
      </c>
      <c r="J1666" s="25" t="str">
        <f aca="false">J4</f>
        <v>Jun</v>
      </c>
      <c r="K1666" s="25" t="str">
        <f aca="false">K4</f>
        <v>Jul</v>
      </c>
      <c r="L1666" s="25" t="str">
        <f aca="false">L4</f>
        <v>Aug</v>
      </c>
      <c r="M1666" s="25" t="str">
        <f aca="false">M4</f>
        <v>Sep</v>
      </c>
      <c r="N1666" s="25" t="str">
        <f aca="false">N4</f>
        <v>Okt</v>
      </c>
      <c r="O1666" s="25" t="str">
        <f aca="false">O4</f>
        <v>Nov</v>
      </c>
      <c r="P1666" s="25" t="str">
        <f aca="false">P4</f>
        <v>Dez</v>
      </c>
      <c r="Q1666" s="25" t="str">
        <f aca="false">Q4</f>
        <v>Jahr</v>
      </c>
    </row>
    <row r="1667" customFormat="false" ht="14.65" hidden="false" customHeight="false" outlineLevel="0" collapsed="false">
      <c r="C1667" s="23"/>
      <c r="D1667" s="24" t="s">
        <v>226</v>
      </c>
      <c r="F1667" s="25"/>
      <c r="G1667" s="25"/>
      <c r="H1667" s="25"/>
      <c r="I1667" s="25"/>
      <c r="J1667" s="25"/>
      <c r="K1667" s="25"/>
      <c r="L1667" s="25"/>
      <c r="M1667" s="25"/>
      <c r="N1667" s="25"/>
      <c r="O1667" s="25"/>
      <c r="P1667" s="25"/>
      <c r="Q1667" s="25"/>
    </row>
    <row r="1668" customFormat="false" ht="14.65" hidden="false" customHeight="false" outlineLevel="0" collapsed="false">
      <c r="A1668" s="1" t="n">
        <v>1</v>
      </c>
      <c r="C1668" s="23" t="s">
        <v>227</v>
      </c>
      <c r="D1668" s="55"/>
      <c r="E1668" s="30"/>
      <c r="F1668" s="30"/>
      <c r="G1668" s="30"/>
      <c r="H1668" s="30"/>
      <c r="I1668" s="30"/>
      <c r="J1668" s="30"/>
      <c r="K1668" s="30"/>
      <c r="L1668" s="30"/>
      <c r="M1668" s="30"/>
      <c r="N1668" s="30"/>
      <c r="O1668" s="30"/>
      <c r="P1668" s="30"/>
      <c r="Q1668" s="25"/>
    </row>
    <row r="1669" customFormat="false" ht="14.65" hidden="false" customHeight="false" outlineLevel="0" collapsed="false">
      <c r="A1669" s="1" t="n">
        <v>2</v>
      </c>
      <c r="C1669" s="23" t="s">
        <v>228</v>
      </c>
      <c r="D1669" s="55"/>
      <c r="E1669" s="30"/>
      <c r="F1669" s="30"/>
      <c r="G1669" s="30"/>
      <c r="H1669" s="30"/>
      <c r="I1669" s="30"/>
      <c r="J1669" s="30"/>
      <c r="K1669" s="30"/>
      <c r="L1669" s="30"/>
      <c r="M1669" s="30"/>
      <c r="N1669" s="30"/>
      <c r="O1669" s="30"/>
      <c r="P1669" s="30"/>
      <c r="Q1669" s="25"/>
    </row>
    <row r="1670" customFormat="false" ht="14.65" hidden="false" customHeight="false" outlineLevel="0" collapsed="false">
      <c r="A1670" s="1" t="n">
        <v>3</v>
      </c>
      <c r="C1670" s="23" t="s">
        <v>229</v>
      </c>
      <c r="D1670" s="55"/>
      <c r="E1670" s="30"/>
      <c r="F1670" s="30"/>
      <c r="G1670" s="30"/>
      <c r="H1670" s="30"/>
      <c r="I1670" s="30"/>
      <c r="J1670" s="30"/>
      <c r="K1670" s="30"/>
      <c r="L1670" s="30"/>
      <c r="M1670" s="30"/>
      <c r="N1670" s="30"/>
      <c r="O1670" s="30"/>
      <c r="P1670" s="30"/>
      <c r="Q1670" s="25"/>
    </row>
    <row r="1671" customFormat="false" ht="14.65" hidden="false" customHeight="false" outlineLevel="0" collapsed="false">
      <c r="A1671" s="1" t="n">
        <v>4</v>
      </c>
      <c r="C1671" s="23" t="s">
        <v>230</v>
      </c>
      <c r="D1671" s="55"/>
      <c r="E1671" s="30"/>
      <c r="F1671" s="30"/>
      <c r="G1671" s="30"/>
      <c r="H1671" s="30"/>
      <c r="I1671" s="30"/>
      <c r="J1671" s="30"/>
      <c r="K1671" s="30"/>
      <c r="L1671" s="30"/>
      <c r="M1671" s="30"/>
      <c r="N1671" s="30"/>
      <c r="O1671" s="30"/>
      <c r="P1671" s="30"/>
    </row>
    <row r="1672" customFormat="false" ht="14.65" hidden="false" customHeight="false" outlineLevel="0" collapsed="false">
      <c r="A1672" s="1" t="n">
        <v>5</v>
      </c>
      <c r="C1672" s="23" t="s">
        <v>231</v>
      </c>
      <c r="D1672" s="55"/>
      <c r="E1672" s="30"/>
      <c r="F1672" s="30"/>
      <c r="G1672" s="30"/>
      <c r="H1672" s="30"/>
      <c r="I1672" s="30"/>
      <c r="J1672" s="30"/>
      <c r="K1672" s="30"/>
      <c r="L1672" s="30"/>
      <c r="M1672" s="30"/>
      <c r="N1672" s="30"/>
      <c r="O1672" s="30"/>
      <c r="P1672" s="30"/>
    </row>
    <row r="1673" customFormat="false" ht="14.65" hidden="false" customHeight="false" outlineLevel="0" collapsed="false">
      <c r="A1673" s="1" t="n">
        <v>6</v>
      </c>
      <c r="C1673" s="23" t="s">
        <v>232</v>
      </c>
      <c r="D1673" s="55" t="n">
        <v>0</v>
      </c>
      <c r="E1673" s="30"/>
      <c r="F1673" s="30"/>
      <c r="G1673" s="30"/>
      <c r="H1673" s="30"/>
      <c r="I1673" s="30"/>
      <c r="J1673" s="30"/>
      <c r="K1673" s="30"/>
      <c r="L1673" s="30"/>
      <c r="M1673" s="30"/>
      <c r="N1673" s="30"/>
      <c r="O1673" s="30"/>
      <c r="P1673" s="30"/>
      <c r="Q1673" s="25"/>
    </row>
    <row r="1674" customFormat="false" ht="14.65" hidden="false" customHeight="false" outlineLevel="0" collapsed="false">
      <c r="A1674" s="1" t="n">
        <v>7</v>
      </c>
      <c r="C1674" s="23" t="s">
        <v>233</v>
      </c>
      <c r="D1674" s="55"/>
      <c r="E1674" s="30"/>
      <c r="F1674" s="30"/>
      <c r="G1674" s="30"/>
      <c r="H1674" s="30"/>
      <c r="I1674" s="30"/>
      <c r="J1674" s="30"/>
      <c r="K1674" s="30"/>
      <c r="L1674" s="30"/>
      <c r="M1674" s="30"/>
      <c r="N1674" s="30"/>
      <c r="O1674" s="30"/>
      <c r="P1674" s="30"/>
      <c r="Q1674" s="25"/>
    </row>
    <row r="1675" customFormat="false" ht="14.65" hidden="false" customHeight="false" outlineLevel="0" collapsed="false">
      <c r="A1675" s="1" t="n">
        <v>8</v>
      </c>
      <c r="C1675" s="23" t="s">
        <v>234</v>
      </c>
      <c r="D1675" s="55"/>
      <c r="E1675" s="30"/>
      <c r="F1675" s="30"/>
      <c r="G1675" s="30"/>
      <c r="H1675" s="30"/>
      <c r="I1675" s="30"/>
      <c r="J1675" s="30"/>
      <c r="K1675" s="30"/>
      <c r="L1675" s="30"/>
      <c r="M1675" s="30"/>
      <c r="N1675" s="30"/>
      <c r="O1675" s="30"/>
      <c r="P1675" s="30"/>
    </row>
    <row r="1676" customFormat="false" ht="14.65" hidden="false" customHeight="false" outlineLevel="0" collapsed="false">
      <c r="A1676" s="1" t="n">
        <v>9</v>
      </c>
      <c r="C1676" s="23" t="s">
        <v>235</v>
      </c>
      <c r="D1676" s="55" t="n">
        <v>0</v>
      </c>
      <c r="E1676" s="30"/>
      <c r="F1676" s="30"/>
      <c r="G1676" s="30"/>
      <c r="H1676" s="30"/>
      <c r="I1676" s="30"/>
      <c r="J1676" s="30"/>
      <c r="K1676" s="30"/>
      <c r="L1676" s="30"/>
      <c r="M1676" s="30"/>
      <c r="N1676" s="30"/>
      <c r="O1676" s="30"/>
      <c r="P1676" s="30"/>
      <c r="Q1676" s="25"/>
    </row>
    <row r="1677" customFormat="false" ht="14.65" hidden="false" customHeight="false" outlineLevel="0" collapsed="false">
      <c r="A1677" s="1" t="n">
        <v>10</v>
      </c>
      <c r="C1677" s="1" t="s">
        <v>236</v>
      </c>
      <c r="E1677" s="25" t="n">
        <f aca="false">E1670+E1671</f>
        <v>0</v>
      </c>
      <c r="F1677" s="25" t="n">
        <f aca="false">F1670+F1671</f>
        <v>0</v>
      </c>
      <c r="G1677" s="25" t="n">
        <f aca="false">G1670+G1671</f>
        <v>0</v>
      </c>
      <c r="H1677" s="25" t="n">
        <f aca="false">H1670+H1671</f>
        <v>0</v>
      </c>
      <c r="I1677" s="25" t="n">
        <f aca="false">I1670+I1671</f>
        <v>0</v>
      </c>
      <c r="J1677" s="25" t="n">
        <f aca="false">J1670+J1671</f>
        <v>0</v>
      </c>
      <c r="K1677" s="25" t="n">
        <f aca="false">K1670+K1671</f>
        <v>0</v>
      </c>
      <c r="L1677" s="25" t="n">
        <f aca="false">L1670+L1671</f>
        <v>0</v>
      </c>
      <c r="M1677" s="25" t="n">
        <f aca="false">M1670+M1671</f>
        <v>0</v>
      </c>
      <c r="N1677" s="25" t="n">
        <f aca="false">N1670+N1671</f>
        <v>0</v>
      </c>
      <c r="O1677" s="25" t="n">
        <f aca="false">O1670+O1671</f>
        <v>0</v>
      </c>
      <c r="P1677" s="25" t="n">
        <f aca="false">P1670+P1671</f>
        <v>0</v>
      </c>
      <c r="Q1677" s="25" t="n">
        <f aca="false">SUM(E1677:P1677)</f>
        <v>0</v>
      </c>
    </row>
    <row r="1678" customFormat="false" ht="14.65" hidden="false" customHeight="false" outlineLevel="0" collapsed="false">
      <c r="A1678" s="1" t="n">
        <v>11</v>
      </c>
      <c r="C1678" s="23" t="s">
        <v>237</v>
      </c>
      <c r="D1678" s="24"/>
      <c r="E1678" s="3" t="n">
        <f aca="false">E1677</f>
        <v>0</v>
      </c>
      <c r="F1678" s="3" t="n">
        <f aca="false">E1678+F1677</f>
        <v>0</v>
      </c>
      <c r="G1678" s="3" t="n">
        <f aca="false">F1678+G1677</f>
        <v>0</v>
      </c>
      <c r="H1678" s="3" t="n">
        <f aca="false">G1678+H1677</f>
        <v>0</v>
      </c>
      <c r="I1678" s="3" t="n">
        <f aca="false">H1678+I1677</f>
        <v>0</v>
      </c>
      <c r="J1678" s="3" t="n">
        <f aca="false">I1678+J1677</f>
        <v>0</v>
      </c>
      <c r="K1678" s="3" t="n">
        <f aca="false">J1678+K1677</f>
        <v>0</v>
      </c>
      <c r="L1678" s="3" t="n">
        <f aca="false">K1678+L1677</f>
        <v>0</v>
      </c>
      <c r="M1678" s="3" t="n">
        <f aca="false">L1678+M1677</f>
        <v>0</v>
      </c>
      <c r="N1678" s="3" t="n">
        <f aca="false">M1678+N1677</f>
        <v>0</v>
      </c>
      <c r="O1678" s="3" t="n">
        <f aca="false">N1678+O1677</f>
        <v>0</v>
      </c>
      <c r="P1678" s="3" t="n">
        <f aca="false">O1678+P1677</f>
        <v>0</v>
      </c>
      <c r="Q1678" s="3" t="n">
        <f aca="false">P1678</f>
        <v>0</v>
      </c>
    </row>
    <row r="1679" customFormat="false" ht="14.65" hidden="false" customHeight="false" outlineLevel="0" collapsed="false">
      <c r="A1679" s="1" t="n">
        <v>12</v>
      </c>
      <c r="C1679" s="1" t="s">
        <v>238</v>
      </c>
      <c r="E1679" s="3" t="n">
        <f aca="false">-E1672</f>
        <v>-0</v>
      </c>
      <c r="F1679" s="3" t="n">
        <f aca="false">-F1672</f>
        <v>-0</v>
      </c>
      <c r="G1679" s="3" t="n">
        <f aca="false">-G1672</f>
        <v>-0</v>
      </c>
      <c r="H1679" s="3" t="n">
        <f aca="false">-H1672</f>
        <v>-0</v>
      </c>
      <c r="I1679" s="3" t="n">
        <f aca="false">-I1672</f>
        <v>-0</v>
      </c>
      <c r="J1679" s="3" t="n">
        <f aca="false">-J1672</f>
        <v>-0</v>
      </c>
      <c r="K1679" s="3" t="n">
        <f aca="false">-K1672</f>
        <v>-0</v>
      </c>
      <c r="L1679" s="3" t="n">
        <f aca="false">-L1672</f>
        <v>-0</v>
      </c>
      <c r="M1679" s="3" t="n">
        <f aca="false">-M1672</f>
        <v>-0</v>
      </c>
      <c r="N1679" s="3" t="n">
        <f aca="false">-N1672</f>
        <v>-0</v>
      </c>
      <c r="O1679" s="3" t="n">
        <f aca="false">-O1672</f>
        <v>-0</v>
      </c>
      <c r="P1679" s="3" t="n">
        <f aca="false">-P1672</f>
        <v>-0</v>
      </c>
      <c r="Q1679" s="25" t="n">
        <f aca="false">SUM(E1679:P1679)</f>
        <v>0</v>
      </c>
    </row>
    <row r="1680" customFormat="false" ht="14.65" hidden="false" customHeight="false" outlineLevel="0" collapsed="false">
      <c r="A1680" s="1" t="n">
        <v>13</v>
      </c>
      <c r="C1680" s="23" t="s">
        <v>239</v>
      </c>
      <c r="D1680" s="24"/>
      <c r="E1680" s="25" t="n">
        <f aca="false">-$D1673/100*(E1677+E1679)/12-($D1674/100*(E1677+E1679))/12-E1675</f>
        <v>-0</v>
      </c>
      <c r="F1680" s="25" t="n">
        <f aca="false">IF($D1676=0,-$D1673/100*((F1677+F1679)/12)-$D1674/100*((F1677+F1679)/12)-F1675+E1680,IF($D1676=1,-$D1673/100*((F1677+F1679)/11)-$D1674/100*((F1677+F1679)/11)-F1675+E1680,0))</f>
        <v>-0</v>
      </c>
      <c r="G1680" s="25" t="n">
        <f aca="false">IF($D1676=0,-$D1673/100*((G1677+G1679)/12)-$D1674/100*((G1677+G1679)/12)-G1675+F1680,IF($D1676=1,-$D1673/100*((G1677+G1679)/10)-$D1674/100*((G1677+G1679)/10)-G1675+F1680,0))</f>
        <v>-0</v>
      </c>
      <c r="H1680" s="25" t="n">
        <f aca="false">IF($D1676=0,-$D1673/100*((H1677+H1679)/12)-$D1674/100*((H1677+H1679)/12)-H1675+G1680,IF($D1676=1,-$D1673/100*((H1677+H1679)/9)-$D1674/100*((H1677+H1679)/9)-H1675+G1680,0))</f>
        <v>-0</v>
      </c>
      <c r="I1680" s="25" t="n">
        <f aca="false">IF($D1676=0,-$D1673/100*((I1677+I1679)/12)-$D1674/100*((I1677+I1679)/12)-I1675+H1680,IF($D1676=1,-$D1673/100*((I1677+I1679)/8)-$D1674/100*((I1677+I1679)/8)-I1675+H1680,0))</f>
        <v>-0</v>
      </c>
      <c r="J1680" s="25" t="n">
        <f aca="false">IF($D1676=0,-$D1673/100*((J1677+J1679)/12)-$D1674/100*((J1677+J1679)/12)-J1675+I1680,IF($D1676=1,-$D1673/100*((J1677+J1679)/7)-$D1674/100*((J1677+J1679)/7)-J1675+I1680,0))</f>
        <v>-0</v>
      </c>
      <c r="K1680" s="25" t="n">
        <f aca="false">IF($D1676=0,-$D1673/100*((K1677+K1679)/12)-$D1674/100*((K1677+K1679)/12)-K1675+J1680,IF($D1676=1,-$D1673/100*((K1677+K1679)/6)-$D1674/100*((K1677+K1679)/6)-K1675+J1680,0))</f>
        <v>-0</v>
      </c>
      <c r="L1680" s="25" t="n">
        <f aca="false">IF($D1676=0,-$D1673/100*((L1677+L1679)/12)-$D1674/100*((L1677+L1679)/12)-L1675+K1680,IF($D1676=1,-$D1673/100*((L1677+L1679)/5)-$D1674/100*((L1677+L1679)/5)-L1675+K1680,0))</f>
        <v>-0</v>
      </c>
      <c r="M1680" s="25" t="n">
        <f aca="false">IF($D1676=0,-$D1673/100*((M1677+M1679)/12)-$D1674/100*((M1677+M1679)/12)-M1675+L1680,IF($D1676=1,-$D1673/100*((M1677+M1679)/4)-$D1674/100*((M1677+M1679)/4)-M1675+L1680,0))</f>
        <v>-0</v>
      </c>
      <c r="N1680" s="25" t="n">
        <f aca="false">IF($D1676=0,-$D1673/100*((N1677+N1679)/12)-$D1674/100*((N1677+N1679)/12)-N1675+M1680,IF($D1676=1,-$D1673/100*((N1677+N1679)/3)-$D1674/100*((N1677+N1679)/3)-N1675+M1680,0))</f>
        <v>-0</v>
      </c>
      <c r="O1680" s="25" t="n">
        <f aca="false">IF($D1676=0,-$D1673/100*((O1677+O1679)/12)-$D1674/100*((O1677+O1679)/12)-O1675+N1680,IF($D1676=1,-$D1673/100*((O1677+O1679)/2)-$D1674/100*((O1677+O1679)/2)-O1675+N1680,0))</f>
        <v>-0</v>
      </c>
      <c r="P1680" s="25" t="n">
        <f aca="false">IF($D1676=0,-$D1673/100*((P1677+P1679)/12)-$D1674/100*((P1677+P1679)/12)-P1675+O1680,IF($D1676=1,-$D1673/100*((P1677+P1679)/1)-$D1674/100*((P1677+P1679)/1)-P1675+O1680,0))</f>
        <v>-0</v>
      </c>
      <c r="Q1680" s="25" t="n">
        <f aca="false">SUM(E1680:P1680)</f>
        <v>0</v>
      </c>
    </row>
    <row r="1681" customFormat="false" ht="14.65" hidden="false" customHeight="false" outlineLevel="0" collapsed="false">
      <c r="A1681" s="1" t="n">
        <v>14</v>
      </c>
      <c r="C1681" s="23" t="s">
        <v>240</v>
      </c>
      <c r="D1681" s="24"/>
      <c r="E1681" s="25" t="n">
        <f aca="false">SUM(E1678:E1680)</f>
        <v>0</v>
      </c>
      <c r="F1681" s="25" t="n">
        <f aca="false">F1677+F1679+F1680+E1681</f>
        <v>0</v>
      </c>
      <c r="G1681" s="25" t="n">
        <f aca="false">G1677+G1679+G1680+F1681</f>
        <v>0</v>
      </c>
      <c r="H1681" s="25" t="n">
        <f aca="false">H1677+H1679+H1680+G1681</f>
        <v>0</v>
      </c>
      <c r="I1681" s="25" t="n">
        <f aca="false">I1677+I1679+I1680+H1681</f>
        <v>0</v>
      </c>
      <c r="J1681" s="25" t="n">
        <f aca="false">J1677+J1679+J1680+I1681</f>
        <v>0</v>
      </c>
      <c r="K1681" s="25" t="n">
        <f aca="false">K1677+K1679+K1680+J1681</f>
        <v>0</v>
      </c>
      <c r="L1681" s="25" t="n">
        <f aca="false">L1677+L1679+L1680+K1681</f>
        <v>0</v>
      </c>
      <c r="M1681" s="25" t="n">
        <f aca="false">M1677+M1679+M1680+L1681</f>
        <v>0</v>
      </c>
      <c r="N1681" s="25" t="n">
        <f aca="false">N1677+N1679+N1680+M1681</f>
        <v>0</v>
      </c>
      <c r="O1681" s="25" t="n">
        <f aca="false">O1677+O1679+O1680+N1681</f>
        <v>0</v>
      </c>
      <c r="P1681" s="25" t="n">
        <f aca="false">P1677+P1679+P1680+O1681</f>
        <v>0</v>
      </c>
      <c r="Q1681" s="25"/>
    </row>
    <row r="1682" customFormat="false" ht="14.65" hidden="false" customHeight="false" outlineLevel="0" collapsed="false">
      <c r="C1682" s="23"/>
      <c r="D1682" s="24"/>
      <c r="E1682" s="25"/>
      <c r="F1682" s="25"/>
      <c r="G1682" s="25"/>
      <c r="H1682" s="25"/>
      <c r="I1682" s="25"/>
      <c r="J1682" s="25"/>
      <c r="K1682" s="25"/>
      <c r="L1682" s="25"/>
      <c r="M1682" s="25"/>
      <c r="N1682" s="25"/>
      <c r="O1682" s="25"/>
      <c r="P1682" s="25"/>
      <c r="Q1682" s="25"/>
    </row>
    <row r="1683" customFormat="false" ht="14.65" hidden="false" customHeight="false" outlineLevel="0" collapsed="false">
      <c r="C1683" s="23" t="s">
        <v>223</v>
      </c>
      <c r="D1683" s="24"/>
      <c r="E1683" s="25"/>
      <c r="F1683" s="25"/>
      <c r="G1683" s="25"/>
      <c r="H1683" s="25"/>
      <c r="I1683" s="25"/>
      <c r="J1683" s="25"/>
      <c r="K1683" s="25"/>
      <c r="L1683" s="25"/>
      <c r="M1683" s="25"/>
      <c r="N1683" s="25"/>
      <c r="O1683" s="25"/>
      <c r="P1683" s="25"/>
      <c r="Q1683" s="25"/>
    </row>
    <row r="1684" customFormat="false" ht="14.65" hidden="false" customHeight="false" outlineLevel="0" collapsed="false">
      <c r="C1684" s="23"/>
      <c r="D1684" s="24"/>
      <c r="E1684" s="25" t="e">
        <f aca="false">firma</f>
        <v>#VALUE!</v>
      </c>
      <c r="F1684" s="25"/>
      <c r="G1684" s="25"/>
      <c r="H1684" s="25"/>
      <c r="I1684" s="25"/>
      <c r="J1684" s="25"/>
      <c r="K1684" s="25"/>
      <c r="L1684" s="25"/>
      <c r="M1684" s="25"/>
      <c r="N1684" s="25"/>
      <c r="O1684" s="25"/>
      <c r="P1684" s="25"/>
      <c r="Q1684" s="25"/>
    </row>
    <row r="1685" customFormat="false" ht="14.65" hidden="false" customHeight="false" outlineLevel="0" collapsed="false">
      <c r="C1685" s="23" t="s">
        <v>241</v>
      </c>
      <c r="D1685" s="24"/>
      <c r="E1685" s="26" t="e">
        <f aca="false">planjahr</f>
        <v>#VALUE!</v>
      </c>
      <c r="F1685" s="25"/>
      <c r="G1685" s="17"/>
      <c r="H1685" s="25"/>
      <c r="I1685" s="25"/>
      <c r="J1685" s="25"/>
      <c r="K1685" s="25"/>
      <c r="L1685" s="25"/>
      <c r="M1685" s="25"/>
      <c r="N1685" s="25"/>
      <c r="O1685" s="25"/>
      <c r="P1685" s="25"/>
      <c r="Q1685" s="25"/>
    </row>
    <row r="1686" customFormat="false" ht="60" hidden="false" customHeight="true" outlineLevel="0" collapsed="false">
      <c r="C1686" s="23" t="str">
        <f aca="false">C4</f>
        <v>POSTENBEZEICHNUNG/MONAT</v>
      </c>
      <c r="D1686" s="24" t="s">
        <v>225</v>
      </c>
      <c r="E1686" s="25" t="str">
        <f aca="false">E4</f>
        <v>Jan</v>
      </c>
      <c r="F1686" s="25" t="str">
        <f aca="false">F4</f>
        <v>Feb</v>
      </c>
      <c r="G1686" s="25" t="str">
        <f aca="false">G4</f>
        <v>Mae</v>
      </c>
      <c r="H1686" s="25" t="str">
        <f aca="false">H4</f>
        <v>Apr</v>
      </c>
      <c r="I1686" s="25" t="str">
        <f aca="false">I4</f>
        <v>Mai</v>
      </c>
      <c r="J1686" s="25" t="str">
        <f aca="false">J4</f>
        <v>Jun</v>
      </c>
      <c r="K1686" s="25" t="str">
        <f aca="false">K4</f>
        <v>Jul</v>
      </c>
      <c r="L1686" s="25" t="str">
        <f aca="false">L4</f>
        <v>Aug</v>
      </c>
      <c r="M1686" s="25" t="str">
        <f aca="false">M4</f>
        <v>Sep</v>
      </c>
      <c r="N1686" s="25" t="str">
        <f aca="false">N4</f>
        <v>Okt</v>
      </c>
      <c r="O1686" s="25" t="str">
        <f aca="false">O4</f>
        <v>Nov</v>
      </c>
      <c r="P1686" s="25" t="str">
        <f aca="false">P4</f>
        <v>Dez</v>
      </c>
      <c r="Q1686" s="25" t="str">
        <f aca="false">Q4</f>
        <v>Jahr</v>
      </c>
    </row>
    <row r="1687" customFormat="false" ht="14.65" hidden="false" customHeight="false" outlineLevel="0" collapsed="false">
      <c r="C1687" s="23"/>
      <c r="D1687" s="24" t="s">
        <v>226</v>
      </c>
      <c r="F1687" s="25"/>
      <c r="G1687" s="25"/>
      <c r="H1687" s="25"/>
      <c r="I1687" s="25"/>
      <c r="J1687" s="25"/>
      <c r="K1687" s="25"/>
      <c r="L1687" s="25"/>
      <c r="M1687" s="25"/>
      <c r="N1687" s="25"/>
      <c r="O1687" s="25"/>
      <c r="P1687" s="25"/>
      <c r="Q1687" s="25"/>
    </row>
    <row r="1688" customFormat="false" ht="14.65" hidden="false" customHeight="false" outlineLevel="0" collapsed="false">
      <c r="A1688" s="1" t="n">
        <v>1</v>
      </c>
      <c r="C1688" s="23" t="s">
        <v>227</v>
      </c>
      <c r="D1688" s="55"/>
      <c r="E1688" s="30"/>
      <c r="F1688" s="30"/>
      <c r="G1688" s="30"/>
      <c r="H1688" s="30"/>
      <c r="I1688" s="30"/>
      <c r="J1688" s="30"/>
      <c r="K1688" s="30"/>
      <c r="L1688" s="30"/>
      <c r="M1688" s="30"/>
      <c r="N1688" s="30"/>
      <c r="O1688" s="30"/>
      <c r="P1688" s="30"/>
      <c r="Q1688" s="25"/>
    </row>
    <row r="1689" customFormat="false" ht="14.65" hidden="false" customHeight="false" outlineLevel="0" collapsed="false">
      <c r="A1689" s="1" t="n">
        <v>2</v>
      </c>
      <c r="C1689" s="23" t="s">
        <v>228</v>
      </c>
      <c r="D1689" s="55"/>
      <c r="E1689" s="30"/>
      <c r="F1689" s="30"/>
      <c r="G1689" s="30"/>
      <c r="H1689" s="30"/>
      <c r="I1689" s="30"/>
      <c r="J1689" s="30"/>
      <c r="K1689" s="30"/>
      <c r="L1689" s="30"/>
      <c r="M1689" s="30"/>
      <c r="N1689" s="30"/>
      <c r="O1689" s="30"/>
      <c r="P1689" s="30"/>
      <c r="Q1689" s="25"/>
    </row>
    <row r="1690" customFormat="false" ht="14.65" hidden="false" customHeight="false" outlineLevel="0" collapsed="false">
      <c r="A1690" s="1" t="n">
        <v>3</v>
      </c>
      <c r="C1690" s="23" t="str">
        <f aca="false">C1670</f>
        <v>Zugang, Vorsteuer Vorspalte </v>
      </c>
      <c r="D1690" s="55"/>
      <c r="E1690" s="30"/>
      <c r="F1690" s="30"/>
      <c r="G1690" s="30"/>
      <c r="H1690" s="30"/>
      <c r="I1690" s="30"/>
      <c r="J1690" s="30"/>
      <c r="K1690" s="30"/>
      <c r="L1690" s="30"/>
      <c r="M1690" s="30"/>
      <c r="N1690" s="30"/>
      <c r="O1690" s="30"/>
      <c r="P1690" s="30"/>
      <c r="Q1690" s="25"/>
    </row>
    <row r="1691" customFormat="false" ht="14.65" hidden="false" customHeight="false" outlineLevel="0" collapsed="false">
      <c r="A1691" s="1" t="n">
        <v>4</v>
      </c>
      <c r="C1691" s="23" t="s">
        <v>230</v>
      </c>
      <c r="D1691" s="55"/>
      <c r="E1691" s="30"/>
      <c r="F1691" s="30"/>
      <c r="G1691" s="30"/>
      <c r="H1691" s="30"/>
      <c r="I1691" s="30"/>
      <c r="J1691" s="30"/>
      <c r="K1691" s="30"/>
      <c r="L1691" s="30"/>
      <c r="M1691" s="30"/>
      <c r="N1691" s="30"/>
      <c r="O1691" s="30"/>
      <c r="P1691" s="30"/>
    </row>
    <row r="1692" customFormat="false" ht="14.65" hidden="false" customHeight="false" outlineLevel="0" collapsed="false">
      <c r="A1692" s="1" t="n">
        <v>5</v>
      </c>
      <c r="C1692" s="23" t="s">
        <v>231</v>
      </c>
      <c r="D1692" s="55"/>
      <c r="E1692" s="30"/>
      <c r="F1692" s="30"/>
      <c r="G1692" s="30"/>
      <c r="H1692" s="30"/>
      <c r="I1692" s="30"/>
      <c r="J1692" s="30"/>
      <c r="K1692" s="30"/>
      <c r="L1692" s="30"/>
      <c r="M1692" s="30"/>
      <c r="N1692" s="30"/>
      <c r="O1692" s="30"/>
      <c r="P1692" s="30"/>
    </row>
    <row r="1693" customFormat="false" ht="14.65" hidden="false" customHeight="false" outlineLevel="0" collapsed="false">
      <c r="A1693" s="1" t="n">
        <v>6</v>
      </c>
      <c r="C1693" s="23" t="s">
        <v>232</v>
      </c>
      <c r="D1693" s="55"/>
      <c r="E1693" s="30"/>
      <c r="F1693" s="30"/>
      <c r="G1693" s="30"/>
      <c r="H1693" s="30"/>
      <c r="I1693" s="30"/>
      <c r="J1693" s="30"/>
      <c r="K1693" s="30"/>
      <c r="L1693" s="30"/>
      <c r="M1693" s="30"/>
      <c r="N1693" s="30"/>
      <c r="O1693" s="30"/>
      <c r="P1693" s="30"/>
      <c r="Q1693" s="25"/>
    </row>
    <row r="1694" customFormat="false" ht="14.65" hidden="false" customHeight="false" outlineLevel="0" collapsed="false">
      <c r="A1694" s="1" t="n">
        <v>7</v>
      </c>
      <c r="C1694" s="23" t="s">
        <v>233</v>
      </c>
      <c r="D1694" s="55"/>
      <c r="E1694" s="30"/>
      <c r="F1694" s="30"/>
      <c r="G1694" s="30"/>
      <c r="H1694" s="30"/>
      <c r="I1694" s="30"/>
      <c r="J1694" s="30"/>
      <c r="K1694" s="30"/>
      <c r="L1694" s="30"/>
      <c r="M1694" s="30"/>
      <c r="N1694" s="30"/>
      <c r="O1694" s="30"/>
      <c r="P1694" s="30"/>
      <c r="Q1694" s="25"/>
    </row>
    <row r="1695" customFormat="false" ht="14.65" hidden="false" customHeight="false" outlineLevel="0" collapsed="false">
      <c r="A1695" s="1" t="n">
        <v>8</v>
      </c>
      <c r="C1695" s="23" t="s">
        <v>234</v>
      </c>
      <c r="D1695" s="55"/>
      <c r="E1695" s="30"/>
      <c r="F1695" s="30"/>
      <c r="G1695" s="30"/>
      <c r="H1695" s="30"/>
      <c r="I1695" s="30"/>
      <c r="J1695" s="30"/>
      <c r="K1695" s="30"/>
      <c r="L1695" s="30"/>
      <c r="M1695" s="30"/>
      <c r="N1695" s="30"/>
      <c r="O1695" s="30"/>
      <c r="P1695" s="30"/>
    </row>
    <row r="1696" customFormat="false" ht="14.65" hidden="false" customHeight="false" outlineLevel="0" collapsed="false">
      <c r="A1696" s="1" t="n">
        <v>9</v>
      </c>
      <c r="C1696" s="23" t="s">
        <v>242</v>
      </c>
      <c r="D1696" s="55"/>
      <c r="E1696" s="30"/>
      <c r="F1696" s="30"/>
      <c r="G1696" s="30"/>
      <c r="H1696" s="30"/>
      <c r="I1696" s="30"/>
      <c r="J1696" s="30"/>
      <c r="K1696" s="30"/>
      <c r="L1696" s="30"/>
      <c r="M1696" s="30"/>
      <c r="N1696" s="30"/>
      <c r="O1696" s="30"/>
      <c r="P1696" s="30"/>
      <c r="Q1696" s="25"/>
    </row>
    <row r="1697" customFormat="false" ht="14.65" hidden="false" customHeight="false" outlineLevel="0" collapsed="false">
      <c r="A1697" s="1" t="n">
        <v>10</v>
      </c>
      <c r="C1697" s="1" t="s">
        <v>236</v>
      </c>
      <c r="E1697" s="25" t="n">
        <f aca="false">E1690+E1691</f>
        <v>0</v>
      </c>
      <c r="F1697" s="25" t="n">
        <f aca="false">F1690+F1691</f>
        <v>0</v>
      </c>
      <c r="G1697" s="25" t="n">
        <f aca="false">G1690+G1691</f>
        <v>0</v>
      </c>
      <c r="H1697" s="25" t="n">
        <f aca="false">H1690+H1691</f>
        <v>0</v>
      </c>
      <c r="I1697" s="25" t="n">
        <f aca="false">I1690+I1691</f>
        <v>0</v>
      </c>
      <c r="J1697" s="25" t="n">
        <f aca="false">J1690+J1691</f>
        <v>0</v>
      </c>
      <c r="K1697" s="25" t="n">
        <f aca="false">K1690+K1691</f>
        <v>0</v>
      </c>
      <c r="L1697" s="25" t="n">
        <f aca="false">L1690+L1691</f>
        <v>0</v>
      </c>
      <c r="M1697" s="25" t="n">
        <f aca="false">M1690+M1691</f>
        <v>0</v>
      </c>
      <c r="N1697" s="25" t="n">
        <f aca="false">N1690+N1691</f>
        <v>0</v>
      </c>
      <c r="O1697" s="25" t="n">
        <f aca="false">O1690+O1691</f>
        <v>0</v>
      </c>
      <c r="P1697" s="25" t="n">
        <f aca="false">P1690+P1691</f>
        <v>0</v>
      </c>
      <c r="Q1697" s="25" t="n">
        <f aca="false">SUM(E1697:P1697)</f>
        <v>0</v>
      </c>
    </row>
    <row r="1698" customFormat="false" ht="14.65" hidden="false" customHeight="false" outlineLevel="0" collapsed="false">
      <c r="A1698" s="1" t="n">
        <v>11</v>
      </c>
      <c r="C1698" s="23" t="s">
        <v>237</v>
      </c>
      <c r="D1698" s="24"/>
      <c r="E1698" s="3" t="n">
        <f aca="false">E1697</f>
        <v>0</v>
      </c>
      <c r="F1698" s="3" t="n">
        <f aca="false">E1698+F1697</f>
        <v>0</v>
      </c>
      <c r="G1698" s="3" t="n">
        <f aca="false">F1698+G1697</f>
        <v>0</v>
      </c>
      <c r="H1698" s="3" t="n">
        <f aca="false">G1698+H1697</f>
        <v>0</v>
      </c>
      <c r="I1698" s="3" t="n">
        <f aca="false">H1698+I1697</f>
        <v>0</v>
      </c>
      <c r="J1698" s="3" t="n">
        <f aca="false">I1698+J1697</f>
        <v>0</v>
      </c>
      <c r="K1698" s="3" t="n">
        <f aca="false">J1698+K1697</f>
        <v>0</v>
      </c>
      <c r="L1698" s="3" t="n">
        <f aca="false">K1698+L1697</f>
        <v>0</v>
      </c>
      <c r="M1698" s="3" t="n">
        <f aca="false">L1698+M1697</f>
        <v>0</v>
      </c>
      <c r="N1698" s="3" t="n">
        <f aca="false">M1698+N1697</f>
        <v>0</v>
      </c>
      <c r="O1698" s="3" t="n">
        <f aca="false">N1698+O1697</f>
        <v>0</v>
      </c>
      <c r="P1698" s="3" t="n">
        <f aca="false">O1698+P1697</f>
        <v>0</v>
      </c>
      <c r="Q1698" s="3" t="n">
        <f aca="false">P1698</f>
        <v>0</v>
      </c>
    </row>
    <row r="1699" customFormat="false" ht="14.65" hidden="false" customHeight="false" outlineLevel="0" collapsed="false">
      <c r="A1699" s="1" t="n">
        <v>12</v>
      </c>
      <c r="C1699" s="1" t="s">
        <v>238</v>
      </c>
      <c r="E1699" s="3" t="n">
        <f aca="false">-E1692</f>
        <v>-0</v>
      </c>
      <c r="F1699" s="3" t="n">
        <f aca="false">-F1692</f>
        <v>-0</v>
      </c>
      <c r="G1699" s="3" t="n">
        <f aca="false">-G1692</f>
        <v>-0</v>
      </c>
      <c r="H1699" s="3" t="n">
        <f aca="false">-H1692</f>
        <v>-0</v>
      </c>
      <c r="I1699" s="3" t="n">
        <f aca="false">-I1692</f>
        <v>-0</v>
      </c>
      <c r="J1699" s="3" t="n">
        <f aca="false">-J1692</f>
        <v>-0</v>
      </c>
      <c r="K1699" s="3" t="n">
        <f aca="false">-K1692</f>
        <v>-0</v>
      </c>
      <c r="L1699" s="3" t="n">
        <f aca="false">-L1692</f>
        <v>-0</v>
      </c>
      <c r="M1699" s="3" t="n">
        <f aca="false">-M1692</f>
        <v>-0</v>
      </c>
      <c r="N1699" s="3" t="n">
        <f aca="false">-N1692</f>
        <v>-0</v>
      </c>
      <c r="O1699" s="3" t="n">
        <f aca="false">-O1692</f>
        <v>-0</v>
      </c>
      <c r="P1699" s="3" t="n">
        <f aca="false">-P1692</f>
        <v>-0</v>
      </c>
      <c r="Q1699" s="25" t="n">
        <f aca="false">SUM(E1699:P1699)</f>
        <v>0</v>
      </c>
    </row>
    <row r="1700" customFormat="false" ht="14.65" hidden="false" customHeight="false" outlineLevel="0" collapsed="false">
      <c r="A1700" s="1" t="n">
        <v>13</v>
      </c>
      <c r="C1700" s="23" t="s">
        <v>239</v>
      </c>
      <c r="D1700" s="24"/>
      <c r="E1700" s="25" t="n">
        <f aca="false">-$D1693/100*(E1697+E1699)/12-($D1694/100*(E1697+E1699))/12-E1695</f>
        <v>-0</v>
      </c>
      <c r="F1700" s="25" t="n">
        <f aca="false">IF($D1696=0,-$D1693/100*((F1697+F1699)/12)-$D1694/100*((F1697+F1699)/12)-F1695+E1700,IF($D1696=1,-$D1693/100*((F1697+F1699)/11)-$D1694/100*((F1697+F1699)/11)-F1695+E1700,0))</f>
        <v>-0</v>
      </c>
      <c r="G1700" s="25" t="n">
        <f aca="false">IF($D1696=0,-$D1693/100*((G1697+G1699)/12)-$D1694/100*((G1697+G1699)/12)-G1695+F1700,IF($D1696=1,-$D1693/100*((G1697+G1699)/10)-$D1694/100*((G1697+G1699)/10)-G1695+F1700,0))</f>
        <v>-0</v>
      </c>
      <c r="H1700" s="25" t="n">
        <f aca="false">IF($D1696=0,-$D1693/100*((H1697+H1699)/12)-$D1694/100*((H1697+H1699)/12)-H1695+G1700,IF($D1696=1,-$D1693/100*((H1697+H1699)/9)-$D1694/100*((H1697+H1699)/9)-H1695+G1700,0))</f>
        <v>-0</v>
      </c>
      <c r="I1700" s="25" t="n">
        <f aca="false">IF($D1696=0,-$D1693/100*((I1697+I1699)/12)-$D1694/100*((I1697+I1699)/12)-I1695+H1700,IF($D1696=1,-$D1693/100*((I1697+I1699)/8)-$D1694/100*((I1697+I1699)/8)-I1695+H1700,0))</f>
        <v>-0</v>
      </c>
      <c r="J1700" s="25" t="n">
        <f aca="false">IF($D1696=0,-$D1693/100*((J1697+J1699)/12)-$D1694/100*((J1697+J1699)/12)-J1695+I1700,IF($D1696=1,-$D1693/100*((J1697+J1699)/7)-$D1694/100*((J1697+J1699)/7)-J1695+I1700,0))</f>
        <v>-0</v>
      </c>
      <c r="K1700" s="25" t="n">
        <f aca="false">IF($D1696=0,-$D1693/100*((K1697+K1699)/12)-$D1694/100*((K1697+K1699)/12)-K1695+J1700,IF($D1696=1,-$D1693/100*((K1697+K1699)/6)-$D1694/100*((K1697+K1699)/6)-K1695+J1700,0))</f>
        <v>-0</v>
      </c>
      <c r="L1700" s="25" t="n">
        <f aca="false">IF($D1696=0,-$D1693/100*((L1697+L1699)/12)-$D1694/100*((L1697+L1699)/12)-L1695+K1700,IF($D1696=1,-$D1693/100*((L1697+L1699)/5)-$D1694/100*((L1697+L1699)/5)-L1695+K1700,0))</f>
        <v>-0</v>
      </c>
      <c r="M1700" s="25" t="n">
        <f aca="false">IF($D1696=0,-$D1693/100*((M1697+M1699)/12)-$D1694/100*((M1697+M1699)/12)-M1695+L1700,IF($D1696=1,-$D1693/100*((M1697+M1699)/4)-$D1694/100*((M1697+M1699)/4)-M1695+L1700,0))</f>
        <v>-0</v>
      </c>
      <c r="N1700" s="25" t="n">
        <f aca="false">IF($D1696=0,-$D1693/100*((N1697+N1699)/12)-$D1694/100*((N1697+N1699)/12)-N1695+M1700,IF($D1696=1,-$D1693/100*((N1697+N1699)/3)-$D1694/100*((N1697+N1699)/3)-N1695+M1700,0))</f>
        <v>-0</v>
      </c>
      <c r="O1700" s="25" t="n">
        <f aca="false">IF($D1696=0,-$D1693/100*((O1697+O1699)/12)-$D1694/100*((O1697+O1699)/12)-O1695+N1700,IF($D1696=1,-$D1693/100*((O1697+O1699)/2)-$D1694/100*((O1697+O1699)/2)-O1695+N1700,0))</f>
        <v>-0</v>
      </c>
      <c r="P1700" s="25" t="n">
        <f aca="false">IF($D1696=0,-$D1693/100*((P1697+P1699)/12)-$D1694/100*((P1697+P1699)/12)-P1695+O1700,IF($D1696=1,-$D1693/100*((P1697+P1699)/1)-$D1694/100*((P1697+P1699)/1)-P1695+O1700,0))</f>
        <v>-0</v>
      </c>
      <c r="Q1700" s="25" t="n">
        <f aca="false">SUM(E1700:P1700)</f>
        <v>0</v>
      </c>
    </row>
    <row r="1701" customFormat="false" ht="14.65" hidden="false" customHeight="false" outlineLevel="0" collapsed="false">
      <c r="A1701" s="1" t="n">
        <v>14</v>
      </c>
      <c r="C1701" s="23" t="s">
        <v>240</v>
      </c>
      <c r="D1701" s="24"/>
      <c r="E1701" s="25" t="n">
        <f aca="false">SUM(E1698:E1700)</f>
        <v>0</v>
      </c>
      <c r="F1701" s="25" t="n">
        <f aca="false">F1697+F1699+F1700+E1701</f>
        <v>0</v>
      </c>
      <c r="G1701" s="25" t="n">
        <f aca="false">G1697+G1699+G1700+F1701</f>
        <v>0</v>
      </c>
      <c r="H1701" s="25" t="n">
        <f aca="false">H1697+H1699+H1700+G1701</f>
        <v>0</v>
      </c>
      <c r="I1701" s="25" t="n">
        <f aca="false">I1697+I1699+I1700+H1701</f>
        <v>0</v>
      </c>
      <c r="J1701" s="25" t="n">
        <f aca="false">J1697+J1699+J1700+I1701</f>
        <v>0</v>
      </c>
      <c r="K1701" s="25" t="n">
        <f aca="false">K1697+K1699+K1700+J1701</f>
        <v>0</v>
      </c>
      <c r="L1701" s="25" t="n">
        <f aca="false">L1697+L1699+L1700+K1701</f>
        <v>0</v>
      </c>
      <c r="M1701" s="25" t="n">
        <f aca="false">M1697+M1699+M1700+L1701</f>
        <v>0</v>
      </c>
      <c r="N1701" s="25" t="n">
        <f aca="false">N1697+N1699+N1700+M1701</f>
        <v>0</v>
      </c>
      <c r="O1701" s="25" t="n">
        <f aca="false">O1697+O1699+O1700+N1701</f>
        <v>0</v>
      </c>
      <c r="P1701" s="25" t="n">
        <f aca="false">P1697+P1699+P1700+O1701</f>
        <v>0</v>
      </c>
      <c r="Q1701" s="25"/>
    </row>
    <row r="1702" customFormat="false" ht="14.65" hidden="false" customHeight="false" outlineLevel="0" collapsed="false">
      <c r="C1702" s="23"/>
      <c r="D1702" s="24"/>
      <c r="E1702" s="25"/>
      <c r="F1702" s="25"/>
      <c r="G1702" s="25"/>
      <c r="H1702" s="25"/>
      <c r="I1702" s="25"/>
      <c r="J1702" s="25"/>
      <c r="K1702" s="25"/>
      <c r="L1702" s="25"/>
      <c r="M1702" s="25"/>
      <c r="N1702" s="25"/>
      <c r="O1702" s="25"/>
      <c r="P1702" s="25"/>
      <c r="Q1702" s="25"/>
    </row>
    <row r="1703" customFormat="false" ht="14.65" hidden="false" customHeight="false" outlineLevel="0" collapsed="false">
      <c r="C1703" s="23" t="s">
        <v>223</v>
      </c>
      <c r="D1703" s="24"/>
      <c r="E1703" s="25"/>
      <c r="F1703" s="25"/>
      <c r="G1703" s="25"/>
      <c r="H1703" s="25"/>
      <c r="I1703" s="25"/>
      <c r="J1703" s="25"/>
      <c r="K1703" s="25"/>
      <c r="L1703" s="25"/>
      <c r="M1703" s="25"/>
      <c r="N1703" s="25"/>
      <c r="O1703" s="25"/>
      <c r="P1703" s="25"/>
      <c r="Q1703" s="25"/>
    </row>
    <row r="1704" customFormat="false" ht="14.65" hidden="false" customHeight="false" outlineLevel="0" collapsed="false">
      <c r="C1704" s="23"/>
      <c r="D1704" s="24"/>
      <c r="E1704" s="25" t="e">
        <f aca="false">firma</f>
        <v>#VALUE!</v>
      </c>
      <c r="F1704" s="25"/>
      <c r="G1704" s="25"/>
      <c r="H1704" s="25"/>
      <c r="I1704" s="25"/>
      <c r="J1704" s="25"/>
      <c r="K1704" s="25"/>
      <c r="L1704" s="25"/>
      <c r="M1704" s="25"/>
      <c r="N1704" s="25"/>
      <c r="O1704" s="25"/>
      <c r="P1704" s="25"/>
      <c r="Q1704" s="25"/>
    </row>
    <row r="1705" customFormat="false" ht="14.65" hidden="false" customHeight="false" outlineLevel="0" collapsed="false">
      <c r="C1705" s="23" t="s">
        <v>243</v>
      </c>
      <c r="D1705" s="24"/>
      <c r="E1705" s="26" t="e">
        <f aca="false">planjahr</f>
        <v>#VALUE!</v>
      </c>
      <c r="F1705" s="25"/>
      <c r="G1705" s="25"/>
      <c r="H1705" s="25"/>
      <c r="I1705" s="25"/>
      <c r="J1705" s="25"/>
      <c r="K1705" s="25"/>
      <c r="L1705" s="25"/>
      <c r="M1705" s="25"/>
      <c r="N1705" s="25"/>
      <c r="O1705" s="25"/>
      <c r="P1705" s="25"/>
      <c r="Q1705" s="25"/>
    </row>
    <row r="1706" customFormat="false" ht="60" hidden="false" customHeight="true" outlineLevel="0" collapsed="false">
      <c r="C1706" s="23" t="str">
        <f aca="false">C4</f>
        <v>POSTENBEZEICHNUNG/MONAT</v>
      </c>
      <c r="D1706" s="24" t="s">
        <v>225</v>
      </c>
      <c r="E1706" s="25" t="str">
        <f aca="false">E4</f>
        <v>Jan</v>
      </c>
      <c r="F1706" s="25" t="str">
        <f aca="false">F4</f>
        <v>Feb</v>
      </c>
      <c r="G1706" s="25" t="str">
        <f aca="false">G4</f>
        <v>Mae</v>
      </c>
      <c r="H1706" s="25" t="str">
        <f aca="false">H4</f>
        <v>Apr</v>
      </c>
      <c r="I1706" s="25" t="str">
        <f aca="false">I4</f>
        <v>Mai</v>
      </c>
      <c r="J1706" s="25" t="str">
        <f aca="false">J4</f>
        <v>Jun</v>
      </c>
      <c r="K1706" s="25" t="str">
        <f aca="false">K4</f>
        <v>Jul</v>
      </c>
      <c r="L1706" s="25" t="str">
        <f aca="false">L4</f>
        <v>Aug</v>
      </c>
      <c r="M1706" s="25" t="str">
        <f aca="false">M4</f>
        <v>Sep</v>
      </c>
      <c r="N1706" s="25" t="str">
        <f aca="false">N4</f>
        <v>Okt</v>
      </c>
      <c r="O1706" s="25" t="str">
        <f aca="false">O4</f>
        <v>Nov</v>
      </c>
      <c r="P1706" s="25" t="str">
        <f aca="false">P4</f>
        <v>Dez</v>
      </c>
      <c r="Q1706" s="25" t="str">
        <f aca="false">Q4</f>
        <v>Jahr</v>
      </c>
    </row>
    <row r="1707" customFormat="false" ht="14.65" hidden="false" customHeight="false" outlineLevel="0" collapsed="false">
      <c r="C1707" s="23"/>
      <c r="D1707" s="24" t="s">
        <v>226</v>
      </c>
      <c r="E1707" s="25"/>
      <c r="F1707" s="25"/>
      <c r="G1707" s="25"/>
      <c r="H1707" s="25"/>
      <c r="I1707" s="25"/>
      <c r="J1707" s="25"/>
      <c r="K1707" s="25"/>
      <c r="L1707" s="25"/>
      <c r="M1707" s="25"/>
      <c r="N1707" s="25"/>
      <c r="O1707" s="25"/>
      <c r="P1707" s="25"/>
      <c r="Q1707" s="25"/>
    </row>
    <row r="1708" customFormat="false" ht="14.65" hidden="false" customHeight="false" outlineLevel="0" collapsed="false">
      <c r="A1708" s="1" t="n">
        <v>1</v>
      </c>
      <c r="C1708" s="23" t="s">
        <v>227</v>
      </c>
      <c r="D1708" s="55"/>
      <c r="E1708" s="30"/>
      <c r="F1708" s="30"/>
      <c r="G1708" s="30"/>
      <c r="H1708" s="30"/>
      <c r="I1708" s="30"/>
      <c r="J1708" s="30"/>
      <c r="K1708" s="30"/>
      <c r="L1708" s="30"/>
      <c r="M1708" s="30"/>
      <c r="N1708" s="30"/>
      <c r="O1708" s="30"/>
      <c r="P1708" s="30"/>
      <c r="Q1708" s="25"/>
    </row>
    <row r="1709" customFormat="false" ht="14.65" hidden="false" customHeight="false" outlineLevel="0" collapsed="false">
      <c r="A1709" s="1" t="n">
        <v>2</v>
      </c>
      <c r="C1709" s="23" t="s">
        <v>228</v>
      </c>
      <c r="D1709" s="55"/>
      <c r="E1709" s="30"/>
      <c r="F1709" s="30"/>
      <c r="G1709" s="30"/>
      <c r="H1709" s="30"/>
      <c r="I1709" s="30"/>
      <c r="J1709" s="30"/>
      <c r="K1709" s="30"/>
      <c r="L1709" s="30"/>
      <c r="M1709" s="30"/>
      <c r="N1709" s="30"/>
      <c r="O1709" s="30"/>
      <c r="P1709" s="30"/>
      <c r="Q1709" s="25"/>
    </row>
    <row r="1710" customFormat="false" ht="14.65" hidden="false" customHeight="false" outlineLevel="0" collapsed="false">
      <c r="A1710" s="1" t="n">
        <v>3</v>
      </c>
      <c r="C1710" s="23" t="str">
        <f aca="false">C1670</f>
        <v>Zugang, Vorsteuer Vorspalte </v>
      </c>
      <c r="D1710" s="55"/>
      <c r="E1710" s="30"/>
      <c r="F1710" s="30"/>
      <c r="G1710" s="30"/>
      <c r="H1710" s="30"/>
      <c r="I1710" s="30"/>
      <c r="J1710" s="30"/>
      <c r="K1710" s="30"/>
      <c r="L1710" s="30"/>
      <c r="M1710" s="30"/>
      <c r="N1710" s="30"/>
      <c r="O1710" s="30"/>
      <c r="P1710" s="30"/>
      <c r="Q1710" s="25"/>
    </row>
    <row r="1711" customFormat="false" ht="14.65" hidden="false" customHeight="false" outlineLevel="0" collapsed="false">
      <c r="A1711" s="1" t="n">
        <v>4</v>
      </c>
      <c r="C1711" s="23" t="s">
        <v>230</v>
      </c>
      <c r="D1711" s="55"/>
      <c r="E1711" s="30"/>
      <c r="F1711" s="30"/>
      <c r="G1711" s="30"/>
      <c r="H1711" s="30"/>
      <c r="I1711" s="30"/>
      <c r="J1711" s="30"/>
      <c r="K1711" s="30"/>
      <c r="L1711" s="30"/>
      <c r="M1711" s="30"/>
      <c r="N1711" s="30"/>
      <c r="O1711" s="30"/>
      <c r="P1711" s="30"/>
    </row>
    <row r="1712" customFormat="false" ht="14.65" hidden="false" customHeight="false" outlineLevel="0" collapsed="false">
      <c r="A1712" s="1" t="n">
        <v>5</v>
      </c>
      <c r="C1712" s="23" t="s">
        <v>231</v>
      </c>
      <c r="D1712" s="55"/>
      <c r="E1712" s="30"/>
      <c r="F1712" s="30"/>
      <c r="G1712" s="30"/>
      <c r="H1712" s="30"/>
      <c r="I1712" s="30"/>
      <c r="J1712" s="30"/>
      <c r="K1712" s="30"/>
      <c r="L1712" s="30"/>
      <c r="M1712" s="30"/>
      <c r="N1712" s="30"/>
      <c r="O1712" s="30"/>
      <c r="P1712" s="30"/>
    </row>
    <row r="1713" customFormat="false" ht="14.65" hidden="false" customHeight="false" outlineLevel="0" collapsed="false">
      <c r="A1713" s="1" t="n">
        <v>6</v>
      </c>
      <c r="C1713" s="23" t="s">
        <v>232</v>
      </c>
      <c r="D1713" s="55"/>
      <c r="E1713" s="30"/>
      <c r="F1713" s="30"/>
      <c r="G1713" s="30"/>
      <c r="H1713" s="30"/>
      <c r="I1713" s="30"/>
      <c r="J1713" s="30"/>
      <c r="K1713" s="30"/>
      <c r="L1713" s="30"/>
      <c r="M1713" s="30"/>
      <c r="N1713" s="30"/>
      <c r="O1713" s="30"/>
      <c r="P1713" s="30"/>
      <c r="Q1713" s="25"/>
    </row>
    <row r="1714" customFormat="false" ht="14.65" hidden="false" customHeight="false" outlineLevel="0" collapsed="false">
      <c r="A1714" s="1" t="n">
        <v>7</v>
      </c>
      <c r="C1714" s="23" t="s">
        <v>233</v>
      </c>
      <c r="D1714" s="55"/>
      <c r="E1714" s="30"/>
      <c r="F1714" s="30"/>
      <c r="G1714" s="30"/>
      <c r="H1714" s="30"/>
      <c r="I1714" s="30"/>
      <c r="J1714" s="30"/>
      <c r="K1714" s="30"/>
      <c r="L1714" s="30"/>
      <c r="M1714" s="30"/>
      <c r="N1714" s="30"/>
      <c r="O1714" s="30"/>
      <c r="P1714" s="30"/>
      <c r="Q1714" s="25"/>
    </row>
    <row r="1715" customFormat="false" ht="14.65" hidden="false" customHeight="false" outlineLevel="0" collapsed="false">
      <c r="A1715" s="1" t="n">
        <v>8</v>
      </c>
      <c r="C1715" s="23" t="s">
        <v>234</v>
      </c>
      <c r="D1715" s="55"/>
      <c r="E1715" s="30"/>
      <c r="F1715" s="30"/>
      <c r="G1715" s="30"/>
      <c r="H1715" s="30"/>
      <c r="I1715" s="30"/>
      <c r="J1715" s="30"/>
      <c r="K1715" s="30"/>
      <c r="L1715" s="30"/>
      <c r="M1715" s="30"/>
      <c r="N1715" s="30"/>
      <c r="O1715" s="30"/>
      <c r="P1715" s="30"/>
    </row>
    <row r="1716" customFormat="false" ht="14.65" hidden="false" customHeight="false" outlineLevel="0" collapsed="false">
      <c r="A1716" s="1" t="n">
        <v>9</v>
      </c>
      <c r="C1716" s="23" t="s">
        <v>242</v>
      </c>
      <c r="D1716" s="55"/>
      <c r="E1716" s="30"/>
      <c r="F1716" s="30"/>
      <c r="G1716" s="30"/>
      <c r="H1716" s="30"/>
      <c r="I1716" s="30"/>
      <c r="J1716" s="30"/>
      <c r="K1716" s="30"/>
      <c r="L1716" s="30"/>
      <c r="M1716" s="30"/>
      <c r="N1716" s="30"/>
      <c r="O1716" s="30"/>
      <c r="P1716" s="30"/>
      <c r="Q1716" s="25"/>
    </row>
    <row r="1717" customFormat="false" ht="14.65" hidden="false" customHeight="false" outlineLevel="0" collapsed="false">
      <c r="A1717" s="1" t="n">
        <v>10</v>
      </c>
      <c r="C1717" s="1" t="s">
        <v>236</v>
      </c>
      <c r="E1717" s="25" t="n">
        <f aca="false">E1710+E1711</f>
        <v>0</v>
      </c>
      <c r="F1717" s="25" t="n">
        <f aca="false">F1710+F1711</f>
        <v>0</v>
      </c>
      <c r="G1717" s="25" t="n">
        <f aca="false">G1710+G1711</f>
        <v>0</v>
      </c>
      <c r="H1717" s="25" t="n">
        <f aca="false">H1710+H1711</f>
        <v>0</v>
      </c>
      <c r="I1717" s="25" t="n">
        <f aca="false">I1710+I1711</f>
        <v>0</v>
      </c>
      <c r="J1717" s="25" t="n">
        <f aca="false">J1710+J1711</f>
        <v>0</v>
      </c>
      <c r="K1717" s="25" t="n">
        <f aca="false">K1710+K1711</f>
        <v>0</v>
      </c>
      <c r="L1717" s="25" t="n">
        <f aca="false">L1710+L1711</f>
        <v>0</v>
      </c>
      <c r="M1717" s="25" t="n">
        <f aca="false">M1710+M1711</f>
        <v>0</v>
      </c>
      <c r="N1717" s="25" t="n">
        <f aca="false">N1710+N1711</f>
        <v>0</v>
      </c>
      <c r="O1717" s="25" t="n">
        <f aca="false">O1710+O1711</f>
        <v>0</v>
      </c>
      <c r="P1717" s="25" t="n">
        <f aca="false">P1710+P1711</f>
        <v>0</v>
      </c>
      <c r="Q1717" s="25" t="n">
        <f aca="false">SUM(E1717:P1717)</f>
        <v>0</v>
      </c>
    </row>
    <row r="1718" customFormat="false" ht="14.65" hidden="false" customHeight="false" outlineLevel="0" collapsed="false">
      <c r="A1718" s="1" t="n">
        <v>11</v>
      </c>
      <c r="C1718" s="23" t="s">
        <v>237</v>
      </c>
      <c r="D1718" s="24"/>
      <c r="E1718" s="3" t="n">
        <f aca="false">E1717</f>
        <v>0</v>
      </c>
      <c r="F1718" s="3" t="n">
        <f aca="false">E1718+F1717</f>
        <v>0</v>
      </c>
      <c r="G1718" s="3" t="n">
        <f aca="false">F1718+G1717</f>
        <v>0</v>
      </c>
      <c r="H1718" s="3" t="n">
        <f aca="false">G1718+H1717</f>
        <v>0</v>
      </c>
      <c r="I1718" s="3" t="n">
        <f aca="false">H1718+I1717</f>
        <v>0</v>
      </c>
      <c r="J1718" s="3" t="n">
        <f aca="false">I1718+J1717</f>
        <v>0</v>
      </c>
      <c r="K1718" s="3" t="n">
        <f aca="false">J1718+K1717</f>
        <v>0</v>
      </c>
      <c r="L1718" s="3" t="n">
        <f aca="false">K1718+L1717</f>
        <v>0</v>
      </c>
      <c r="M1718" s="3" t="n">
        <f aca="false">L1718+M1717</f>
        <v>0</v>
      </c>
      <c r="N1718" s="3" t="n">
        <f aca="false">M1718+N1717</f>
        <v>0</v>
      </c>
      <c r="O1718" s="3" t="n">
        <f aca="false">N1718+O1717</f>
        <v>0</v>
      </c>
      <c r="P1718" s="3" t="n">
        <f aca="false">O1718+P1717</f>
        <v>0</v>
      </c>
      <c r="Q1718" s="3" t="n">
        <f aca="false">P1718</f>
        <v>0</v>
      </c>
    </row>
    <row r="1719" customFormat="false" ht="14.65" hidden="false" customHeight="false" outlineLevel="0" collapsed="false">
      <c r="A1719" s="1" t="n">
        <v>12</v>
      </c>
      <c r="C1719" s="1" t="s">
        <v>238</v>
      </c>
      <c r="E1719" s="3" t="n">
        <f aca="false">-E1712</f>
        <v>-0</v>
      </c>
      <c r="F1719" s="3" t="n">
        <f aca="false">-F1712</f>
        <v>-0</v>
      </c>
      <c r="G1719" s="3" t="n">
        <f aca="false">-G1712</f>
        <v>-0</v>
      </c>
      <c r="H1719" s="3" t="n">
        <f aca="false">-H1712</f>
        <v>-0</v>
      </c>
      <c r="I1719" s="3" t="n">
        <f aca="false">-I1712</f>
        <v>-0</v>
      </c>
      <c r="J1719" s="3" t="n">
        <f aca="false">-J1712</f>
        <v>-0</v>
      </c>
      <c r="K1719" s="3" t="n">
        <f aca="false">-K1712</f>
        <v>-0</v>
      </c>
      <c r="L1719" s="3" t="n">
        <f aca="false">-L1712</f>
        <v>-0</v>
      </c>
      <c r="M1719" s="3" t="n">
        <f aca="false">-M1712</f>
        <v>-0</v>
      </c>
      <c r="N1719" s="3" t="n">
        <f aca="false">-N1712</f>
        <v>-0</v>
      </c>
      <c r="O1719" s="3" t="n">
        <f aca="false">-O1712</f>
        <v>-0</v>
      </c>
      <c r="P1719" s="3" t="n">
        <f aca="false">-P1712</f>
        <v>-0</v>
      </c>
      <c r="Q1719" s="25" t="n">
        <f aca="false">SUM(E1719:P1719)</f>
        <v>0</v>
      </c>
    </row>
    <row r="1720" customFormat="false" ht="14.65" hidden="false" customHeight="false" outlineLevel="0" collapsed="false">
      <c r="A1720" s="1" t="n">
        <v>13</v>
      </c>
      <c r="C1720" s="23" t="s">
        <v>239</v>
      </c>
      <c r="D1720" s="24"/>
      <c r="E1720" s="25" t="n">
        <f aca="false">-$D1713/100*(E1717+E1719)/12-($D1714/100*(E1717+E1719))/12-E1715</f>
        <v>-0</v>
      </c>
      <c r="F1720" s="25" t="n">
        <f aca="false">IF($D1716=0,-$D1713/100*((F1717+F1719)/12)-$D1714/100*((F1717+F1719)/12)-F1715+E1720,IF($D1716=1,-$D1713/100*((F1717+F1719)/11)-$D1714/100*((F1717+F1719)/11)-F1715+E1720,0))</f>
        <v>-0</v>
      </c>
      <c r="G1720" s="25" t="n">
        <f aca="false">IF($D1716=0,-$D1713/100*((G1717+G1719)/12)-$D1714/100*((G1717+G1719)/12)-G1715+F1720,IF($D1716=1,-$D1713/100*((G1717+G1719)/10)-$D1714/100*((G1717+G1719)/10)-G1715+F1720,0))</f>
        <v>-0</v>
      </c>
      <c r="H1720" s="25" t="n">
        <f aca="false">IF($D1716=0,-$D1713/100*((H1717+H1719)/12)-$D1714/100*((H1717+H1719)/12)-H1715+G1720,IF($D1716=1,-$D1713/100*((H1717+H1719)/9)-$D1714/100*((H1717+H1719)/9)-H1715+G1720,0))</f>
        <v>-0</v>
      </c>
      <c r="I1720" s="25" t="n">
        <f aca="false">IF($D1716=0,-$D1713/100*((I1717+I1719)/12)-$D1714/100*((I1717+I1719)/12)-I1715+H1720,IF($D1716=1,-$D1713/100*((I1717+I1719)/8)-$D1714/100*((I1717+I1719)/8)-I1715+H1720,0))</f>
        <v>-0</v>
      </c>
      <c r="J1720" s="25" t="n">
        <f aca="false">IF($D1716=0,-$D1713/100*((J1717+J1719)/12)-$D1714/100*((J1717+J1719)/12)-J1715+I1720,IF($D1716=1,-$D1713/100*((J1717+J1719)/7)-$D1714/100*((J1717+J1719)/7)-J1715+I1720,0))</f>
        <v>-0</v>
      </c>
      <c r="K1720" s="25" t="n">
        <f aca="false">IF($D1716=0,-$D1713/100*((K1717+K1719)/12)-$D1714/100*((K1717+K1719)/12)-K1715+J1720,IF($D1716=1,-$D1713/100*((K1717+K1719)/6)-$D1714/100*((K1717+K1719)/6)-K1715+J1720,0))</f>
        <v>-0</v>
      </c>
      <c r="L1720" s="25" t="n">
        <f aca="false">IF($D1716=0,-$D1713/100*((L1717+L1719)/12)-$D1714/100*((L1717+L1719)/12)-L1715+K1720,IF($D1716=1,-$D1713/100*((L1717+L1719)/5)-$D1714/100*((L1717+L1719)/5)-L1715+K1720,0))</f>
        <v>-0</v>
      </c>
      <c r="M1720" s="25" t="n">
        <f aca="false">IF($D1716=0,-$D1713/100*((M1717+M1719)/12)-$D1714/100*((M1717+M1719)/12)-M1715+L1720,IF($D1716=1,-$D1713/100*((M1717+M1719)/4)-$D1714/100*((M1717+M1719)/4)-M1715+L1720,0))</f>
        <v>-0</v>
      </c>
      <c r="N1720" s="25" t="n">
        <f aca="false">IF($D1716=0,-$D1713/100*((N1717+N1719)/12)-$D1714/100*((N1717+N1719)/12)-N1715+M1720,IF($D1716=1,-$D1713/100*((N1717+N1719)/3)-$D1714/100*((N1717+N1719)/3)-N1715+M1720,0))</f>
        <v>-0</v>
      </c>
      <c r="O1720" s="25" t="n">
        <f aca="false">IF($D1716=0,-$D1713/100*((O1717+O1719)/12)-$D1714/100*((O1717+O1719)/12)-O1715+N1720,IF($D1716=1,-$D1713/100*((O1717+O1719)/2)-$D1714/100*((O1717+O1719)/2)-O1715+N1720,0))</f>
        <v>-0</v>
      </c>
      <c r="P1720" s="25" t="n">
        <f aca="false">IF($D1716=0,-$D1713/100*((P1717+P1719)/12)-$D1714/100*((P1717+P1719)/12)-P1715+O1720,IF($D1716=1,-$D1713/100*((P1717+P1719)/1)-$D1714/100*((P1717+P1719)/1)-P1715+O1720,0))</f>
        <v>-0</v>
      </c>
      <c r="Q1720" s="25" t="n">
        <f aca="false">SUM(E1720:P1720)</f>
        <v>0</v>
      </c>
    </row>
    <row r="1721" customFormat="false" ht="14.65" hidden="false" customHeight="false" outlineLevel="0" collapsed="false">
      <c r="A1721" s="1" t="n">
        <v>14</v>
      </c>
      <c r="C1721" s="23" t="s">
        <v>240</v>
      </c>
      <c r="D1721" s="24"/>
      <c r="E1721" s="25" t="n">
        <f aca="false">SUM(E1718:E1720)</f>
        <v>0</v>
      </c>
      <c r="F1721" s="25" t="n">
        <f aca="false">F1717+F1719+F1720+E1721</f>
        <v>0</v>
      </c>
      <c r="G1721" s="25" t="n">
        <f aca="false">G1717+G1719+G1720+F1721</f>
        <v>0</v>
      </c>
      <c r="H1721" s="25" t="n">
        <f aca="false">H1717+H1719+H1720+G1721</f>
        <v>0</v>
      </c>
      <c r="I1721" s="25" t="n">
        <f aca="false">I1717+I1719+I1720+H1721</f>
        <v>0</v>
      </c>
      <c r="J1721" s="25" t="n">
        <f aca="false">J1717+J1719+J1720+I1721</f>
        <v>0</v>
      </c>
      <c r="K1721" s="25" t="n">
        <f aca="false">K1717+K1719+K1720+J1721</f>
        <v>0</v>
      </c>
      <c r="L1721" s="25" t="n">
        <f aca="false">L1717+L1719+L1720+K1721</f>
        <v>0</v>
      </c>
      <c r="M1721" s="25" t="n">
        <f aca="false">M1717+M1719+M1720+L1721</f>
        <v>0</v>
      </c>
      <c r="N1721" s="25" t="n">
        <f aca="false">N1717+N1719+N1720+M1721</f>
        <v>0</v>
      </c>
      <c r="O1721" s="25" t="n">
        <f aca="false">O1717+O1719+O1720+N1721</f>
        <v>0</v>
      </c>
      <c r="P1721" s="25" t="n">
        <f aca="false">P1717+P1719+P1720+O1721</f>
        <v>0</v>
      </c>
      <c r="Q1721" s="25"/>
    </row>
    <row r="1722" customFormat="false" ht="14.65" hidden="false" customHeight="false" outlineLevel="0" collapsed="false">
      <c r="C1722" s="23"/>
      <c r="D1722" s="24"/>
      <c r="E1722" s="25"/>
      <c r="F1722" s="25"/>
      <c r="G1722" s="25"/>
      <c r="H1722" s="25"/>
      <c r="I1722" s="25"/>
      <c r="J1722" s="25"/>
      <c r="K1722" s="25"/>
      <c r="L1722" s="25"/>
      <c r="M1722" s="25"/>
      <c r="N1722" s="25"/>
      <c r="O1722" s="25"/>
      <c r="P1722" s="25"/>
      <c r="Q1722" s="25"/>
    </row>
    <row r="1723" customFormat="false" ht="14.65" hidden="false" customHeight="false" outlineLevel="0" collapsed="false">
      <c r="C1723" s="23" t="s">
        <v>223</v>
      </c>
      <c r="D1723" s="24"/>
      <c r="E1723" s="25"/>
      <c r="F1723" s="25"/>
      <c r="G1723" s="25"/>
      <c r="H1723" s="25"/>
      <c r="I1723" s="25"/>
      <c r="J1723" s="25"/>
      <c r="K1723" s="25"/>
      <c r="L1723" s="25"/>
      <c r="M1723" s="25"/>
      <c r="N1723" s="25"/>
      <c r="O1723" s="25"/>
      <c r="P1723" s="25"/>
      <c r="Q1723" s="25"/>
    </row>
    <row r="1724" customFormat="false" ht="14.65" hidden="false" customHeight="false" outlineLevel="0" collapsed="false">
      <c r="C1724" s="23"/>
      <c r="D1724" s="24"/>
      <c r="E1724" s="25" t="e">
        <f aca="false">firma</f>
        <v>#VALUE!</v>
      </c>
      <c r="F1724" s="25"/>
      <c r="G1724" s="25"/>
      <c r="H1724" s="25"/>
      <c r="I1724" s="25"/>
      <c r="J1724" s="25"/>
      <c r="K1724" s="25"/>
      <c r="L1724" s="25"/>
      <c r="M1724" s="25"/>
      <c r="N1724" s="25"/>
      <c r="O1724" s="25"/>
      <c r="P1724" s="25"/>
      <c r="Q1724" s="25"/>
    </row>
    <row r="1725" customFormat="false" ht="14.65" hidden="false" customHeight="false" outlineLevel="0" collapsed="false">
      <c r="C1725" s="23" t="s">
        <v>244</v>
      </c>
      <c r="D1725" s="24"/>
      <c r="E1725" s="26" t="e">
        <f aca="false">planjahr</f>
        <v>#VALUE!</v>
      </c>
      <c r="F1725" s="25"/>
      <c r="G1725" s="25"/>
      <c r="H1725" s="25"/>
      <c r="I1725" s="25"/>
      <c r="J1725" s="25"/>
      <c r="K1725" s="25"/>
      <c r="L1725" s="25"/>
      <c r="M1725" s="25"/>
      <c r="N1725" s="25"/>
      <c r="O1725" s="25"/>
      <c r="P1725" s="25"/>
      <c r="Q1725" s="25"/>
    </row>
    <row r="1726" customFormat="false" ht="60" hidden="false" customHeight="true" outlineLevel="0" collapsed="false">
      <c r="C1726" s="23" t="str">
        <f aca="false">C4</f>
        <v>POSTENBEZEICHNUNG/MONAT</v>
      </c>
      <c r="D1726" s="24" t="s">
        <v>225</v>
      </c>
      <c r="E1726" s="25" t="str">
        <f aca="false">E4</f>
        <v>Jan</v>
      </c>
      <c r="F1726" s="25" t="str">
        <f aca="false">F4</f>
        <v>Feb</v>
      </c>
      <c r="G1726" s="25" t="str">
        <f aca="false">G4</f>
        <v>Mae</v>
      </c>
      <c r="H1726" s="25" t="str">
        <f aca="false">H4</f>
        <v>Apr</v>
      </c>
      <c r="I1726" s="25" t="str">
        <f aca="false">I4</f>
        <v>Mai</v>
      </c>
      <c r="J1726" s="25" t="str">
        <f aca="false">J4</f>
        <v>Jun</v>
      </c>
      <c r="K1726" s="25" t="str">
        <f aca="false">K4</f>
        <v>Jul</v>
      </c>
      <c r="L1726" s="25" t="str">
        <f aca="false">L4</f>
        <v>Aug</v>
      </c>
      <c r="M1726" s="25" t="str">
        <f aca="false">M4</f>
        <v>Sep</v>
      </c>
      <c r="N1726" s="25" t="str">
        <f aca="false">N4</f>
        <v>Okt</v>
      </c>
      <c r="O1726" s="25" t="str">
        <f aca="false">O4</f>
        <v>Nov</v>
      </c>
      <c r="P1726" s="25" t="str">
        <f aca="false">P4</f>
        <v>Dez</v>
      </c>
      <c r="Q1726" s="25" t="str">
        <f aca="false">Q4</f>
        <v>Jahr</v>
      </c>
    </row>
    <row r="1727" customFormat="false" ht="14.65" hidden="false" customHeight="false" outlineLevel="0" collapsed="false">
      <c r="C1727" s="23"/>
      <c r="D1727" s="24" t="s">
        <v>226</v>
      </c>
      <c r="F1727" s="25"/>
      <c r="G1727" s="25"/>
      <c r="H1727" s="25"/>
      <c r="I1727" s="25"/>
      <c r="J1727" s="25"/>
      <c r="K1727" s="25"/>
      <c r="L1727" s="25"/>
      <c r="M1727" s="25"/>
      <c r="N1727" s="25"/>
      <c r="O1727" s="25"/>
      <c r="P1727" s="25"/>
      <c r="Q1727" s="25"/>
    </row>
    <row r="1728" customFormat="false" ht="14.65" hidden="false" customHeight="false" outlineLevel="0" collapsed="false">
      <c r="A1728" s="1" t="n">
        <v>1</v>
      </c>
      <c r="C1728" s="23" t="s">
        <v>227</v>
      </c>
      <c r="D1728" s="55"/>
      <c r="E1728" s="30"/>
      <c r="F1728" s="30"/>
      <c r="G1728" s="30"/>
      <c r="H1728" s="30"/>
      <c r="I1728" s="30"/>
      <c r="J1728" s="30"/>
      <c r="K1728" s="30"/>
      <c r="L1728" s="30"/>
      <c r="M1728" s="30"/>
      <c r="N1728" s="30"/>
      <c r="O1728" s="30"/>
      <c r="P1728" s="30"/>
      <c r="Q1728" s="25"/>
    </row>
    <row r="1729" customFormat="false" ht="14.65" hidden="false" customHeight="false" outlineLevel="0" collapsed="false">
      <c r="A1729" s="1" t="n">
        <v>2</v>
      </c>
      <c r="C1729" s="23" t="s">
        <v>228</v>
      </c>
      <c r="D1729" s="55"/>
      <c r="E1729" s="30"/>
      <c r="F1729" s="30"/>
      <c r="G1729" s="30"/>
      <c r="H1729" s="30"/>
      <c r="I1729" s="30"/>
      <c r="J1729" s="30"/>
      <c r="K1729" s="30"/>
      <c r="L1729" s="30"/>
      <c r="M1729" s="30"/>
      <c r="N1729" s="30"/>
      <c r="O1729" s="30"/>
      <c r="P1729" s="30"/>
      <c r="Q1729" s="25"/>
    </row>
    <row r="1730" customFormat="false" ht="14.65" hidden="false" customHeight="false" outlineLevel="0" collapsed="false">
      <c r="A1730" s="1" t="n">
        <v>3</v>
      </c>
      <c r="C1730" s="23" t="str">
        <f aca="false">C1670</f>
        <v>Zugang, Vorsteuer Vorspalte </v>
      </c>
      <c r="D1730" s="55"/>
      <c r="E1730" s="30"/>
      <c r="F1730" s="30"/>
      <c r="G1730" s="30"/>
      <c r="H1730" s="30"/>
      <c r="I1730" s="30"/>
      <c r="J1730" s="30"/>
      <c r="K1730" s="30"/>
      <c r="L1730" s="30"/>
      <c r="M1730" s="30"/>
      <c r="N1730" s="30"/>
      <c r="O1730" s="30"/>
      <c r="P1730" s="30"/>
      <c r="Q1730" s="25"/>
    </row>
    <row r="1731" customFormat="false" ht="14.65" hidden="false" customHeight="false" outlineLevel="0" collapsed="false">
      <c r="A1731" s="1" t="n">
        <v>4</v>
      </c>
      <c r="C1731" s="23" t="s">
        <v>230</v>
      </c>
      <c r="D1731" s="55"/>
      <c r="E1731" s="30"/>
      <c r="F1731" s="30"/>
      <c r="G1731" s="30"/>
      <c r="H1731" s="30"/>
      <c r="I1731" s="30"/>
      <c r="J1731" s="30"/>
      <c r="K1731" s="30"/>
      <c r="L1731" s="30"/>
      <c r="M1731" s="30"/>
      <c r="N1731" s="30"/>
      <c r="O1731" s="30"/>
      <c r="P1731" s="30"/>
    </row>
    <row r="1732" customFormat="false" ht="14.65" hidden="false" customHeight="false" outlineLevel="0" collapsed="false">
      <c r="A1732" s="1" t="n">
        <v>5</v>
      </c>
      <c r="C1732" s="23" t="s">
        <v>231</v>
      </c>
      <c r="D1732" s="55"/>
      <c r="E1732" s="30"/>
      <c r="F1732" s="30"/>
      <c r="G1732" s="30"/>
      <c r="H1732" s="30"/>
      <c r="I1732" s="30"/>
      <c r="J1732" s="30"/>
      <c r="K1732" s="30"/>
      <c r="L1732" s="30"/>
      <c r="M1732" s="30"/>
      <c r="N1732" s="30"/>
      <c r="O1732" s="30"/>
      <c r="P1732" s="30"/>
    </row>
    <row r="1733" customFormat="false" ht="14.65" hidden="false" customHeight="false" outlineLevel="0" collapsed="false">
      <c r="A1733" s="1" t="n">
        <v>6</v>
      </c>
      <c r="C1733" s="23" t="s">
        <v>232</v>
      </c>
      <c r="D1733" s="55"/>
      <c r="E1733" s="30"/>
      <c r="F1733" s="30"/>
      <c r="G1733" s="30"/>
      <c r="H1733" s="30"/>
      <c r="I1733" s="30"/>
      <c r="J1733" s="30"/>
      <c r="K1733" s="30"/>
      <c r="L1733" s="30"/>
      <c r="M1733" s="30"/>
      <c r="N1733" s="30"/>
      <c r="O1733" s="30"/>
      <c r="P1733" s="30"/>
      <c r="Q1733" s="25"/>
    </row>
    <row r="1734" customFormat="false" ht="14.65" hidden="false" customHeight="false" outlineLevel="0" collapsed="false">
      <c r="A1734" s="1" t="n">
        <v>7</v>
      </c>
      <c r="C1734" s="23" t="s">
        <v>233</v>
      </c>
      <c r="D1734" s="55"/>
      <c r="E1734" s="30"/>
      <c r="F1734" s="30"/>
      <c r="G1734" s="30"/>
      <c r="H1734" s="30"/>
      <c r="I1734" s="30"/>
      <c r="J1734" s="30"/>
      <c r="K1734" s="30"/>
      <c r="L1734" s="30"/>
      <c r="M1734" s="30"/>
      <c r="N1734" s="30"/>
      <c r="O1734" s="30"/>
      <c r="P1734" s="30"/>
      <c r="Q1734" s="25"/>
    </row>
    <row r="1735" customFormat="false" ht="14.65" hidden="false" customHeight="false" outlineLevel="0" collapsed="false">
      <c r="A1735" s="1" t="n">
        <v>8</v>
      </c>
      <c r="C1735" s="23" t="s">
        <v>234</v>
      </c>
      <c r="D1735" s="55"/>
      <c r="E1735" s="30"/>
      <c r="F1735" s="30"/>
      <c r="G1735" s="30"/>
      <c r="H1735" s="30"/>
      <c r="I1735" s="30"/>
      <c r="J1735" s="30"/>
      <c r="K1735" s="30"/>
      <c r="L1735" s="30"/>
      <c r="M1735" s="30"/>
      <c r="N1735" s="30"/>
      <c r="O1735" s="30"/>
      <c r="P1735" s="30"/>
    </row>
    <row r="1736" customFormat="false" ht="14.65" hidden="false" customHeight="false" outlineLevel="0" collapsed="false">
      <c r="A1736" s="1" t="n">
        <v>9</v>
      </c>
      <c r="C1736" s="23" t="s">
        <v>242</v>
      </c>
      <c r="D1736" s="55"/>
      <c r="E1736" s="30"/>
      <c r="F1736" s="30"/>
      <c r="G1736" s="30"/>
      <c r="H1736" s="30"/>
      <c r="I1736" s="30"/>
      <c r="J1736" s="30"/>
      <c r="K1736" s="30"/>
      <c r="L1736" s="30"/>
      <c r="M1736" s="30"/>
      <c r="N1736" s="30"/>
      <c r="O1736" s="30"/>
      <c r="P1736" s="30"/>
      <c r="Q1736" s="25"/>
    </row>
    <row r="1737" customFormat="false" ht="14.65" hidden="false" customHeight="false" outlineLevel="0" collapsed="false">
      <c r="A1737" s="1" t="n">
        <v>10</v>
      </c>
      <c r="C1737" s="1" t="s">
        <v>236</v>
      </c>
      <c r="E1737" s="25" t="n">
        <f aca="false">E1730+E1731</f>
        <v>0</v>
      </c>
      <c r="F1737" s="25" t="n">
        <f aca="false">F1730+F1731</f>
        <v>0</v>
      </c>
      <c r="G1737" s="25" t="n">
        <f aca="false">G1730+G1731</f>
        <v>0</v>
      </c>
      <c r="H1737" s="25" t="n">
        <f aca="false">H1730+H1731</f>
        <v>0</v>
      </c>
      <c r="I1737" s="25" t="n">
        <f aca="false">I1730+I1731</f>
        <v>0</v>
      </c>
      <c r="J1737" s="25" t="n">
        <f aca="false">J1730+J1731</f>
        <v>0</v>
      </c>
      <c r="K1737" s="25" t="n">
        <f aca="false">K1730+K1731</f>
        <v>0</v>
      </c>
      <c r="L1737" s="25" t="n">
        <f aca="false">L1730+L1731</f>
        <v>0</v>
      </c>
      <c r="M1737" s="25" t="n">
        <f aca="false">M1730+M1731</f>
        <v>0</v>
      </c>
      <c r="N1737" s="25" t="n">
        <f aca="false">N1730+N1731</f>
        <v>0</v>
      </c>
      <c r="O1737" s="25" t="n">
        <f aca="false">O1730+O1731</f>
        <v>0</v>
      </c>
      <c r="P1737" s="25" t="n">
        <f aca="false">P1730+P1731</f>
        <v>0</v>
      </c>
      <c r="Q1737" s="25" t="n">
        <f aca="false">SUM(E1737:P1737)</f>
        <v>0</v>
      </c>
    </row>
    <row r="1738" customFormat="false" ht="14.65" hidden="false" customHeight="false" outlineLevel="0" collapsed="false">
      <c r="A1738" s="1" t="n">
        <v>11</v>
      </c>
      <c r="C1738" s="23" t="s">
        <v>237</v>
      </c>
      <c r="D1738" s="24"/>
      <c r="E1738" s="3" t="n">
        <f aca="false">E1737</f>
        <v>0</v>
      </c>
      <c r="F1738" s="3" t="n">
        <f aca="false">E1738+F1737</f>
        <v>0</v>
      </c>
      <c r="G1738" s="3" t="n">
        <f aca="false">F1738+G1737</f>
        <v>0</v>
      </c>
      <c r="H1738" s="3" t="n">
        <f aca="false">G1738+H1737</f>
        <v>0</v>
      </c>
      <c r="I1738" s="3" t="n">
        <f aca="false">H1738+I1737</f>
        <v>0</v>
      </c>
      <c r="J1738" s="3" t="n">
        <f aca="false">I1738+J1737</f>
        <v>0</v>
      </c>
      <c r="K1738" s="3" t="n">
        <f aca="false">J1738+K1737</f>
        <v>0</v>
      </c>
      <c r="L1738" s="3" t="n">
        <f aca="false">K1738+L1737</f>
        <v>0</v>
      </c>
      <c r="M1738" s="3" t="n">
        <f aca="false">L1738+M1737</f>
        <v>0</v>
      </c>
      <c r="N1738" s="3" t="n">
        <f aca="false">M1738+N1737</f>
        <v>0</v>
      </c>
      <c r="O1738" s="3" t="n">
        <f aca="false">N1738+O1737</f>
        <v>0</v>
      </c>
      <c r="P1738" s="3" t="n">
        <f aca="false">O1738+P1737</f>
        <v>0</v>
      </c>
      <c r="Q1738" s="3" t="n">
        <f aca="false">P1738</f>
        <v>0</v>
      </c>
    </row>
    <row r="1739" customFormat="false" ht="14.65" hidden="false" customHeight="false" outlineLevel="0" collapsed="false">
      <c r="A1739" s="1" t="n">
        <v>12</v>
      </c>
      <c r="C1739" s="1" t="s">
        <v>238</v>
      </c>
      <c r="E1739" s="3" t="n">
        <f aca="false">-E1732</f>
        <v>-0</v>
      </c>
      <c r="F1739" s="3" t="n">
        <f aca="false">-F1732</f>
        <v>-0</v>
      </c>
      <c r="G1739" s="3" t="n">
        <f aca="false">-G1732</f>
        <v>-0</v>
      </c>
      <c r="H1739" s="3" t="n">
        <f aca="false">-H1732</f>
        <v>-0</v>
      </c>
      <c r="I1739" s="3" t="n">
        <f aca="false">-I1732</f>
        <v>-0</v>
      </c>
      <c r="J1739" s="3" t="n">
        <f aca="false">-J1732</f>
        <v>-0</v>
      </c>
      <c r="K1739" s="3" t="n">
        <f aca="false">-K1732</f>
        <v>-0</v>
      </c>
      <c r="L1739" s="3" t="n">
        <f aca="false">-L1732</f>
        <v>-0</v>
      </c>
      <c r="M1739" s="3" t="n">
        <f aca="false">-M1732</f>
        <v>-0</v>
      </c>
      <c r="N1739" s="3" t="n">
        <f aca="false">-N1732</f>
        <v>-0</v>
      </c>
      <c r="O1739" s="3" t="n">
        <f aca="false">-O1732</f>
        <v>-0</v>
      </c>
      <c r="P1739" s="3" t="n">
        <f aca="false">-P1732</f>
        <v>-0</v>
      </c>
      <c r="Q1739" s="25" t="n">
        <f aca="false">SUM(E1739:P1739)</f>
        <v>0</v>
      </c>
    </row>
    <row r="1740" customFormat="false" ht="14.65" hidden="false" customHeight="false" outlineLevel="0" collapsed="false">
      <c r="A1740" s="1" t="n">
        <v>13</v>
      </c>
      <c r="C1740" s="23" t="s">
        <v>239</v>
      </c>
      <c r="D1740" s="24"/>
      <c r="E1740" s="25" t="n">
        <f aca="false">-$D1733/100*(E1737+E1739)/12-($D1734/100*(E1737+E1739))/12-E1735</f>
        <v>-0</v>
      </c>
      <c r="F1740" s="25" t="n">
        <f aca="false">IF($D1736=0,-$D1733/100*((F1737+F1739)/12)-$D1734/100*((F1737+F1739)/12)-F1735+E1740,IF($D1736=1,-$D1733/100*((F1737+F1739)/11)-$D1734/100*((F1737+F1739)/11)-F1735+E1740,0))</f>
        <v>-0</v>
      </c>
      <c r="G1740" s="25" t="n">
        <f aca="false">IF($D1736=0,-$D1733/100*((G1737+G1739)/12)-$D1734/100*((G1737+G1739)/12)-G1735+F1740,IF($D1736=1,-$D1733/100*((G1737+G1739)/10)-$D1734/100*((G1737+G1739)/10)-G1735+F1740,0))</f>
        <v>-0</v>
      </c>
      <c r="H1740" s="25" t="n">
        <f aca="false">IF($D1736=0,-$D1733/100*((H1737+H1739)/12)-$D1734/100*((H1737+H1739)/12)-H1735+G1740,IF($D1736=1,-$D1733/100*((H1737+H1739)/9)-$D1734/100*((H1737+H1739)/9)-H1735+G1740,0))</f>
        <v>-0</v>
      </c>
      <c r="I1740" s="25" t="n">
        <f aca="false">IF($D1736=0,-$D1733/100*((I1737+I1739)/12)-$D1734/100*((I1737+I1739)/12)-I1735+H1740,IF($D1736=1,-$D1733/100*((I1737+I1739)/8)-$D1734/100*((I1737+I1739)/8)-I1735+H1740,0))</f>
        <v>-0</v>
      </c>
      <c r="J1740" s="25" t="n">
        <f aca="false">IF($D1736=0,-$D1733/100*((J1737+J1739)/12)-$D1734/100*((J1737+J1739)/12)-J1735+I1740,IF($D1736=1,-$D1733/100*((J1737+J1739)/7)-$D1734/100*((J1737+J1739)/7)-J1735+I1740,0))</f>
        <v>-0</v>
      </c>
      <c r="K1740" s="25" t="n">
        <f aca="false">IF($D1736=0,-$D1733/100*((K1737+K1739)/12)-$D1734/100*((K1737+K1739)/12)-K1735+J1740,IF($D1736=1,-$D1733/100*((K1737+K1739)/6)-$D1734/100*((K1737+K1739)/6)-K1735+J1740,0))</f>
        <v>-0</v>
      </c>
      <c r="L1740" s="25" t="n">
        <f aca="false">IF($D1736=0,-$D1733/100*((L1737+L1739)/12)-$D1734/100*((L1737+L1739)/12)-L1735+K1740,IF($D1736=1,-$D1733/100*((L1737+L1739)/5)-$D1734/100*((L1737+L1739)/5)-L1735+K1740,0))</f>
        <v>-0</v>
      </c>
      <c r="M1740" s="25" t="n">
        <f aca="false">IF($D1736=0,-$D1733/100*((M1737+M1739)/12)-$D1734/100*((M1737+M1739)/12)-M1735+L1740,IF($D1736=1,-$D1733/100*((M1737+M1739)/4)-$D1734/100*((M1737+M1739)/4)-M1735+L1740,0))</f>
        <v>-0</v>
      </c>
      <c r="N1740" s="25" t="n">
        <f aca="false">IF($D1736=0,-$D1733/100*((N1737+N1739)/12)-$D1734/100*((N1737+N1739)/12)-N1735+M1740,IF($D1736=1,-$D1733/100*((N1737+N1739)/3)-$D1734/100*((N1737+N1739)/3)-N1735+M1740,0))</f>
        <v>-0</v>
      </c>
      <c r="O1740" s="25" t="n">
        <f aca="false">IF($D1736=0,-$D1733/100*((O1737+O1739)/12)-$D1734/100*((O1737+O1739)/12)-O1735+N1740,IF($D1736=1,-$D1733/100*((O1737+O1739)/2)-$D1734/100*((O1737+O1739)/2)-O1735+N1740,0))</f>
        <v>-0</v>
      </c>
      <c r="P1740" s="25" t="n">
        <f aca="false">IF($D1736=0,-$D1733/100*((P1737+P1739)/12)-$D1734/100*((P1737+P1739)/12)-P1735+O1740,IF($D1736=1,-$D1733/100*((P1737+P1739)/1)-$D1734/100*((P1737+P1739)/1)-P1735+O1740,0))</f>
        <v>-0</v>
      </c>
      <c r="Q1740" s="25" t="n">
        <f aca="false">SUM(E1740:P1740)</f>
        <v>0</v>
      </c>
    </row>
    <row r="1741" customFormat="false" ht="14.65" hidden="false" customHeight="false" outlineLevel="0" collapsed="false">
      <c r="A1741" s="1" t="n">
        <v>14</v>
      </c>
      <c r="C1741" s="23" t="s">
        <v>240</v>
      </c>
      <c r="D1741" s="24"/>
      <c r="E1741" s="25" t="n">
        <f aca="false">SUM(E1738:E1740)</f>
        <v>0</v>
      </c>
      <c r="F1741" s="25" t="n">
        <f aca="false">F1737+F1739+F1740+E1741</f>
        <v>0</v>
      </c>
      <c r="G1741" s="25" t="n">
        <f aca="false">G1737+G1739+G1740+F1741</f>
        <v>0</v>
      </c>
      <c r="H1741" s="25" t="n">
        <f aca="false">H1737+H1739+H1740+G1741</f>
        <v>0</v>
      </c>
      <c r="I1741" s="25" t="n">
        <f aca="false">I1737+I1739+I1740+H1741</f>
        <v>0</v>
      </c>
      <c r="J1741" s="25" t="n">
        <f aca="false">J1737+J1739+J1740+I1741</f>
        <v>0</v>
      </c>
      <c r="K1741" s="25" t="n">
        <f aca="false">K1737+K1739+K1740+J1741</f>
        <v>0</v>
      </c>
      <c r="L1741" s="25" t="n">
        <f aca="false">L1737+L1739+L1740+K1741</f>
        <v>0</v>
      </c>
      <c r="M1741" s="25" t="n">
        <f aca="false">M1737+M1739+M1740+L1741</f>
        <v>0</v>
      </c>
      <c r="N1741" s="25" t="n">
        <f aca="false">N1737+N1739+N1740+M1741</f>
        <v>0</v>
      </c>
      <c r="O1741" s="25" t="n">
        <f aca="false">O1737+O1739+O1740+N1741</f>
        <v>0</v>
      </c>
      <c r="P1741" s="25" t="n">
        <f aca="false">P1737+P1739+P1740+O1741</f>
        <v>0</v>
      </c>
      <c r="Q1741" s="25"/>
    </row>
    <row r="1742" customFormat="false" ht="14.65" hidden="false" customHeight="false" outlineLevel="0" collapsed="false">
      <c r="C1742" s="23"/>
      <c r="D1742" s="24"/>
      <c r="E1742" s="25"/>
      <c r="F1742" s="25"/>
      <c r="G1742" s="25"/>
      <c r="H1742" s="25"/>
      <c r="I1742" s="25"/>
      <c r="J1742" s="25"/>
      <c r="K1742" s="25"/>
      <c r="L1742" s="25"/>
      <c r="M1742" s="25"/>
      <c r="N1742" s="25"/>
      <c r="O1742" s="25"/>
      <c r="P1742" s="25"/>
      <c r="Q1742" s="25"/>
    </row>
    <row r="1743" customFormat="false" ht="14.65" hidden="false" customHeight="false" outlineLevel="0" collapsed="false">
      <c r="C1743" s="23" t="s">
        <v>223</v>
      </c>
      <c r="D1743" s="24"/>
      <c r="E1743" s="25"/>
      <c r="F1743" s="25"/>
      <c r="G1743" s="25"/>
      <c r="H1743" s="25"/>
      <c r="I1743" s="25"/>
      <c r="J1743" s="25"/>
      <c r="K1743" s="25"/>
      <c r="L1743" s="25"/>
      <c r="M1743" s="25"/>
      <c r="N1743" s="25"/>
      <c r="O1743" s="25"/>
      <c r="P1743" s="25"/>
      <c r="Q1743" s="25"/>
    </row>
    <row r="1744" customFormat="false" ht="14.65" hidden="false" customHeight="false" outlineLevel="0" collapsed="false">
      <c r="C1744" s="23"/>
      <c r="D1744" s="24"/>
      <c r="E1744" s="25" t="e">
        <f aca="false">firma</f>
        <v>#VALUE!</v>
      </c>
      <c r="F1744" s="25"/>
      <c r="G1744" s="25"/>
      <c r="H1744" s="25"/>
      <c r="I1744" s="25"/>
      <c r="J1744" s="25"/>
      <c r="K1744" s="25"/>
      <c r="L1744" s="25"/>
      <c r="M1744" s="25"/>
      <c r="N1744" s="25"/>
      <c r="O1744" s="25"/>
      <c r="P1744" s="25"/>
      <c r="Q1744" s="25"/>
    </row>
    <row r="1745" customFormat="false" ht="14.65" hidden="false" customHeight="false" outlineLevel="0" collapsed="false">
      <c r="C1745" s="23" t="s">
        <v>245</v>
      </c>
      <c r="D1745" s="24"/>
      <c r="E1745" s="26" t="e">
        <f aca="false">planjahr</f>
        <v>#VALUE!</v>
      </c>
      <c r="F1745" s="25"/>
      <c r="G1745" s="25"/>
      <c r="H1745" s="25"/>
      <c r="I1745" s="25"/>
      <c r="J1745" s="25"/>
      <c r="K1745" s="25"/>
      <c r="L1745" s="25"/>
      <c r="M1745" s="25"/>
      <c r="N1745" s="25"/>
      <c r="O1745" s="25"/>
      <c r="P1745" s="25"/>
      <c r="Q1745" s="25"/>
    </row>
    <row r="1746" customFormat="false" ht="60" hidden="false" customHeight="true" outlineLevel="0" collapsed="false">
      <c r="C1746" s="23" t="str">
        <f aca="false">C4</f>
        <v>POSTENBEZEICHNUNG/MONAT</v>
      </c>
      <c r="D1746" s="24" t="s">
        <v>225</v>
      </c>
      <c r="E1746" s="25" t="str">
        <f aca="false">E4</f>
        <v>Jan</v>
      </c>
      <c r="F1746" s="25" t="str">
        <f aca="false">F4</f>
        <v>Feb</v>
      </c>
      <c r="G1746" s="25" t="str">
        <f aca="false">G4</f>
        <v>Mae</v>
      </c>
      <c r="H1746" s="25" t="str">
        <f aca="false">H4</f>
        <v>Apr</v>
      </c>
      <c r="I1746" s="25" t="str">
        <f aca="false">I4</f>
        <v>Mai</v>
      </c>
      <c r="J1746" s="25" t="str">
        <f aca="false">J4</f>
        <v>Jun</v>
      </c>
      <c r="K1746" s="25" t="str">
        <f aca="false">K4</f>
        <v>Jul</v>
      </c>
      <c r="L1746" s="25" t="str">
        <f aca="false">L4</f>
        <v>Aug</v>
      </c>
      <c r="M1746" s="25" t="str">
        <f aca="false">M4</f>
        <v>Sep</v>
      </c>
      <c r="N1746" s="25" t="str">
        <f aca="false">N4</f>
        <v>Okt</v>
      </c>
      <c r="O1746" s="25" t="str">
        <f aca="false">O4</f>
        <v>Nov</v>
      </c>
      <c r="P1746" s="25" t="str">
        <f aca="false">P4</f>
        <v>Dez</v>
      </c>
      <c r="Q1746" s="25" t="str">
        <f aca="false">Q4</f>
        <v>Jahr</v>
      </c>
    </row>
    <row r="1747" customFormat="false" ht="14.65" hidden="false" customHeight="false" outlineLevel="0" collapsed="false">
      <c r="C1747" s="23"/>
      <c r="D1747" s="24" t="s">
        <v>226</v>
      </c>
      <c r="F1747" s="25"/>
      <c r="G1747" s="25"/>
      <c r="H1747" s="25"/>
      <c r="I1747" s="25"/>
      <c r="J1747" s="25"/>
      <c r="K1747" s="25"/>
      <c r="L1747" s="25"/>
      <c r="M1747" s="25"/>
      <c r="N1747" s="25"/>
      <c r="O1747" s="25"/>
      <c r="P1747" s="25"/>
      <c r="Q1747" s="25"/>
    </row>
    <row r="1748" customFormat="false" ht="14.65" hidden="false" customHeight="false" outlineLevel="0" collapsed="false">
      <c r="A1748" s="1" t="n">
        <v>1</v>
      </c>
      <c r="C1748" s="23" t="s">
        <v>227</v>
      </c>
      <c r="D1748" s="55"/>
      <c r="E1748" s="30"/>
      <c r="F1748" s="30"/>
      <c r="G1748" s="30"/>
      <c r="H1748" s="30"/>
      <c r="I1748" s="30"/>
      <c r="J1748" s="30"/>
      <c r="K1748" s="30"/>
      <c r="L1748" s="30"/>
      <c r="M1748" s="30"/>
      <c r="N1748" s="30"/>
      <c r="O1748" s="30"/>
      <c r="P1748" s="30"/>
      <c r="Q1748" s="25"/>
    </row>
    <row r="1749" customFormat="false" ht="14.65" hidden="false" customHeight="false" outlineLevel="0" collapsed="false">
      <c r="A1749" s="1" t="n">
        <v>2</v>
      </c>
      <c r="C1749" s="23" t="s">
        <v>228</v>
      </c>
      <c r="D1749" s="55"/>
      <c r="E1749" s="30"/>
      <c r="F1749" s="30"/>
      <c r="G1749" s="30"/>
      <c r="H1749" s="30"/>
      <c r="I1749" s="30"/>
      <c r="J1749" s="30"/>
      <c r="K1749" s="30"/>
      <c r="L1749" s="30"/>
      <c r="M1749" s="30"/>
      <c r="N1749" s="30"/>
      <c r="O1749" s="30"/>
      <c r="P1749" s="30"/>
      <c r="Q1749" s="25"/>
    </row>
    <row r="1750" customFormat="false" ht="14.65" hidden="false" customHeight="false" outlineLevel="0" collapsed="false">
      <c r="A1750" s="1" t="n">
        <v>3</v>
      </c>
      <c r="C1750" s="23" t="str">
        <f aca="false">C1670</f>
        <v>Zugang, Vorsteuer Vorspalte </v>
      </c>
      <c r="D1750" s="55"/>
      <c r="E1750" s="30"/>
      <c r="F1750" s="30"/>
      <c r="G1750" s="30"/>
      <c r="H1750" s="30"/>
      <c r="I1750" s="30"/>
      <c r="J1750" s="30"/>
      <c r="K1750" s="30"/>
      <c r="L1750" s="30"/>
      <c r="M1750" s="30"/>
      <c r="N1750" s="30"/>
      <c r="O1750" s="30"/>
      <c r="P1750" s="30"/>
      <c r="Q1750" s="25"/>
    </row>
    <row r="1751" customFormat="false" ht="14.65" hidden="false" customHeight="false" outlineLevel="0" collapsed="false">
      <c r="A1751" s="1" t="n">
        <v>4</v>
      </c>
      <c r="C1751" s="23" t="s">
        <v>230</v>
      </c>
      <c r="D1751" s="55"/>
      <c r="E1751" s="30"/>
      <c r="F1751" s="30"/>
      <c r="G1751" s="30"/>
      <c r="H1751" s="30"/>
      <c r="I1751" s="30"/>
      <c r="J1751" s="30"/>
      <c r="K1751" s="30"/>
      <c r="L1751" s="30"/>
      <c r="M1751" s="30"/>
      <c r="N1751" s="30"/>
      <c r="O1751" s="30"/>
      <c r="P1751" s="30"/>
    </row>
    <row r="1752" customFormat="false" ht="14.65" hidden="false" customHeight="false" outlineLevel="0" collapsed="false">
      <c r="A1752" s="1" t="n">
        <v>5</v>
      </c>
      <c r="C1752" s="23" t="s">
        <v>231</v>
      </c>
      <c r="D1752" s="55"/>
      <c r="E1752" s="30"/>
      <c r="F1752" s="30"/>
      <c r="G1752" s="30"/>
      <c r="H1752" s="30"/>
      <c r="I1752" s="30"/>
      <c r="J1752" s="30"/>
      <c r="K1752" s="30"/>
      <c r="L1752" s="30"/>
      <c r="M1752" s="30"/>
      <c r="N1752" s="30"/>
      <c r="O1752" s="30"/>
      <c r="P1752" s="30"/>
    </row>
    <row r="1753" customFormat="false" ht="14.65" hidden="false" customHeight="false" outlineLevel="0" collapsed="false">
      <c r="A1753" s="1" t="n">
        <v>6</v>
      </c>
      <c r="C1753" s="23" t="s">
        <v>232</v>
      </c>
      <c r="D1753" s="55"/>
      <c r="E1753" s="30"/>
      <c r="F1753" s="30"/>
      <c r="G1753" s="30"/>
      <c r="H1753" s="30"/>
      <c r="I1753" s="30"/>
      <c r="J1753" s="30"/>
      <c r="K1753" s="30"/>
      <c r="L1753" s="30"/>
      <c r="M1753" s="30"/>
      <c r="N1753" s="30"/>
      <c r="O1753" s="30"/>
      <c r="P1753" s="30"/>
      <c r="Q1753" s="25"/>
    </row>
    <row r="1754" customFormat="false" ht="14.65" hidden="false" customHeight="false" outlineLevel="0" collapsed="false">
      <c r="A1754" s="1" t="n">
        <v>7</v>
      </c>
      <c r="C1754" s="23" t="s">
        <v>233</v>
      </c>
      <c r="D1754" s="55"/>
      <c r="E1754" s="30"/>
      <c r="F1754" s="30"/>
      <c r="G1754" s="30"/>
      <c r="H1754" s="30"/>
      <c r="I1754" s="30"/>
      <c r="J1754" s="30"/>
      <c r="K1754" s="30"/>
      <c r="L1754" s="30"/>
      <c r="M1754" s="30"/>
      <c r="N1754" s="30"/>
      <c r="O1754" s="30"/>
      <c r="P1754" s="30"/>
      <c r="Q1754" s="25"/>
    </row>
    <row r="1755" customFormat="false" ht="14.65" hidden="false" customHeight="false" outlineLevel="0" collapsed="false">
      <c r="A1755" s="1" t="n">
        <v>8</v>
      </c>
      <c r="C1755" s="23" t="s">
        <v>234</v>
      </c>
      <c r="D1755" s="55"/>
      <c r="E1755" s="30"/>
      <c r="F1755" s="30"/>
      <c r="G1755" s="30"/>
      <c r="H1755" s="30"/>
      <c r="I1755" s="30"/>
      <c r="J1755" s="30"/>
      <c r="K1755" s="30"/>
      <c r="L1755" s="30"/>
      <c r="M1755" s="30"/>
      <c r="N1755" s="30"/>
      <c r="O1755" s="30"/>
      <c r="P1755" s="30"/>
    </row>
    <row r="1756" customFormat="false" ht="14.65" hidden="false" customHeight="false" outlineLevel="0" collapsed="false">
      <c r="A1756" s="1" t="n">
        <v>9</v>
      </c>
      <c r="C1756" s="23" t="s">
        <v>242</v>
      </c>
      <c r="D1756" s="55"/>
      <c r="E1756" s="30"/>
      <c r="F1756" s="30"/>
      <c r="G1756" s="30"/>
      <c r="H1756" s="30"/>
      <c r="I1756" s="30"/>
      <c r="J1756" s="30"/>
      <c r="K1756" s="30"/>
      <c r="L1756" s="30"/>
      <c r="M1756" s="30"/>
      <c r="N1756" s="30"/>
      <c r="O1756" s="30"/>
      <c r="P1756" s="30"/>
      <c r="Q1756" s="25"/>
    </row>
    <row r="1757" customFormat="false" ht="14.65" hidden="false" customHeight="false" outlineLevel="0" collapsed="false">
      <c r="A1757" s="1" t="n">
        <v>10</v>
      </c>
      <c r="C1757" s="1" t="s">
        <v>236</v>
      </c>
      <c r="E1757" s="25" t="n">
        <f aca="false">E1750+E1751</f>
        <v>0</v>
      </c>
      <c r="F1757" s="25" t="n">
        <f aca="false">F1750+F1751</f>
        <v>0</v>
      </c>
      <c r="G1757" s="25" t="n">
        <f aca="false">G1750+G1751</f>
        <v>0</v>
      </c>
      <c r="H1757" s="25" t="n">
        <f aca="false">H1750+H1751</f>
        <v>0</v>
      </c>
      <c r="I1757" s="25" t="n">
        <f aca="false">I1750+I1751</f>
        <v>0</v>
      </c>
      <c r="J1757" s="25" t="n">
        <f aca="false">J1750+J1751</f>
        <v>0</v>
      </c>
      <c r="K1757" s="25" t="n">
        <f aca="false">K1750+K1751</f>
        <v>0</v>
      </c>
      <c r="L1757" s="25" t="n">
        <f aca="false">L1750+L1751</f>
        <v>0</v>
      </c>
      <c r="M1757" s="25" t="n">
        <f aca="false">M1750+M1751</f>
        <v>0</v>
      </c>
      <c r="N1757" s="25" t="n">
        <f aca="false">N1750+N1751</f>
        <v>0</v>
      </c>
      <c r="O1757" s="25" t="n">
        <f aca="false">O1750+O1751</f>
        <v>0</v>
      </c>
      <c r="P1757" s="25" t="n">
        <f aca="false">P1750+P1751</f>
        <v>0</v>
      </c>
      <c r="Q1757" s="25" t="n">
        <f aca="false">SUM(E1757:P1757)</f>
        <v>0</v>
      </c>
    </row>
    <row r="1758" customFormat="false" ht="14.65" hidden="false" customHeight="false" outlineLevel="0" collapsed="false">
      <c r="A1758" s="1" t="n">
        <v>11</v>
      </c>
      <c r="C1758" s="23" t="s">
        <v>237</v>
      </c>
      <c r="D1758" s="24"/>
      <c r="E1758" s="3" t="n">
        <f aca="false">E1757</f>
        <v>0</v>
      </c>
      <c r="F1758" s="3" t="n">
        <f aca="false">E1758+F1757</f>
        <v>0</v>
      </c>
      <c r="G1758" s="3" t="n">
        <f aca="false">F1758+G1757</f>
        <v>0</v>
      </c>
      <c r="H1758" s="3" t="n">
        <f aca="false">G1758+H1757</f>
        <v>0</v>
      </c>
      <c r="I1758" s="3" t="n">
        <f aca="false">H1758+I1757</f>
        <v>0</v>
      </c>
      <c r="J1758" s="3" t="n">
        <f aca="false">I1758+J1757</f>
        <v>0</v>
      </c>
      <c r="K1758" s="3" t="n">
        <f aca="false">J1758+K1757</f>
        <v>0</v>
      </c>
      <c r="L1758" s="3" t="n">
        <f aca="false">K1758+L1757</f>
        <v>0</v>
      </c>
      <c r="M1758" s="3" t="n">
        <f aca="false">L1758+M1757</f>
        <v>0</v>
      </c>
      <c r="N1758" s="3" t="n">
        <f aca="false">M1758+N1757</f>
        <v>0</v>
      </c>
      <c r="O1758" s="3" t="n">
        <f aca="false">N1758+O1757</f>
        <v>0</v>
      </c>
      <c r="P1758" s="3" t="n">
        <f aca="false">O1758+P1757</f>
        <v>0</v>
      </c>
      <c r="Q1758" s="3" t="n">
        <f aca="false">P1758</f>
        <v>0</v>
      </c>
    </row>
    <row r="1759" customFormat="false" ht="14.65" hidden="false" customHeight="false" outlineLevel="0" collapsed="false">
      <c r="A1759" s="1" t="n">
        <v>12</v>
      </c>
      <c r="C1759" s="1" t="s">
        <v>238</v>
      </c>
      <c r="E1759" s="3" t="n">
        <f aca="false">-E1752</f>
        <v>-0</v>
      </c>
      <c r="F1759" s="3" t="n">
        <f aca="false">-F1752</f>
        <v>-0</v>
      </c>
      <c r="G1759" s="3" t="n">
        <f aca="false">-G1752</f>
        <v>-0</v>
      </c>
      <c r="H1759" s="3" t="n">
        <f aca="false">-H1752</f>
        <v>-0</v>
      </c>
      <c r="I1759" s="3" t="n">
        <f aca="false">-I1752</f>
        <v>-0</v>
      </c>
      <c r="J1759" s="3" t="n">
        <f aca="false">-J1752</f>
        <v>-0</v>
      </c>
      <c r="K1759" s="3" t="n">
        <f aca="false">-K1752</f>
        <v>-0</v>
      </c>
      <c r="L1759" s="3" t="n">
        <f aca="false">-L1752</f>
        <v>-0</v>
      </c>
      <c r="M1759" s="3" t="n">
        <f aca="false">-M1752</f>
        <v>-0</v>
      </c>
      <c r="N1759" s="3" t="n">
        <f aca="false">-N1752</f>
        <v>-0</v>
      </c>
      <c r="O1759" s="3" t="n">
        <f aca="false">-O1752</f>
        <v>-0</v>
      </c>
      <c r="P1759" s="3" t="n">
        <f aca="false">-P1752</f>
        <v>-0</v>
      </c>
      <c r="Q1759" s="25" t="n">
        <f aca="false">SUM(E1759:P1759)</f>
        <v>0</v>
      </c>
    </row>
    <row r="1760" customFormat="false" ht="14.65" hidden="false" customHeight="false" outlineLevel="0" collapsed="false">
      <c r="A1760" s="1" t="n">
        <v>13</v>
      </c>
      <c r="C1760" s="23" t="s">
        <v>239</v>
      </c>
      <c r="D1760" s="24"/>
      <c r="E1760" s="25" t="n">
        <f aca="false">-$D1753/100*(E1757+E1759)/12-($D1754/100*(E1757+E1759))/12-E1755</f>
        <v>-0</v>
      </c>
      <c r="F1760" s="25" t="n">
        <f aca="false">IF($D1756=0,-$D1753/100*((F1757+F1759)/12)-$D1754/100*((F1757+F1759)/12)-F1755+E1760,IF($D1756=1,-$D1753/100*((F1757+F1759)/11)-$D1754/100*((F1757+F1759)/11)-F1755+E1760,0))</f>
        <v>-0</v>
      </c>
      <c r="G1760" s="25" t="n">
        <f aca="false">IF($D1756=0,-$D1753/100*((G1757+G1759)/12)-$D1754/100*((G1757+G1759)/12)-G1755+F1760,IF($D1756=1,-$D1753/100*((G1757+G1759)/10)-$D1754/100*((G1757+G1759)/10)-G1755+F1760,0))</f>
        <v>-0</v>
      </c>
      <c r="H1760" s="25" t="n">
        <f aca="false">IF($D1756=0,-$D1753/100*((H1757+H1759)/12)-$D1754/100*((H1757+H1759)/12)-H1755+G1760,IF($D1756=1,-$D1753/100*((H1757+H1759)/9)-$D1754/100*((H1757+H1759)/9)-H1755+G1760,0))</f>
        <v>-0</v>
      </c>
      <c r="I1760" s="25" t="n">
        <f aca="false">IF($D1756=0,-$D1753/100*((I1757+I1759)/12)-$D1754/100*((I1757+I1759)/12)-I1755+H1760,IF($D1756=1,-$D1753/100*((I1757+I1759)/8)-$D1754/100*((I1757+I1759)/8)-I1755+H1760,0))</f>
        <v>-0</v>
      </c>
      <c r="J1760" s="25" t="n">
        <f aca="false">IF($D1756=0,-$D1753/100*((J1757+J1759)/12)-$D1754/100*((J1757+J1759)/12)-J1755+I1760,IF($D1756=1,-$D1753/100*((J1757+J1759)/7)-$D1754/100*((J1757+J1759)/7)-J1755+I1760,0))</f>
        <v>-0</v>
      </c>
      <c r="K1760" s="25" t="n">
        <f aca="false">IF($D1756=0,-$D1753/100*((K1757+K1759)/12)-$D1754/100*((K1757+K1759)/12)-K1755+J1760,IF($D1756=1,-$D1753/100*((K1757+K1759)/6)-$D1754/100*((K1757+K1759)/6)-K1755+J1760,0))</f>
        <v>-0</v>
      </c>
      <c r="L1760" s="25" t="n">
        <f aca="false">IF($D1756=0,-$D1753/100*((L1757+L1759)/12)-$D1754/100*((L1757+L1759)/12)-L1755+K1760,IF($D1756=1,-$D1753/100*((L1757+L1759)/5)-$D1754/100*((L1757+L1759)/5)-L1755+K1760,0))</f>
        <v>-0</v>
      </c>
      <c r="M1760" s="25" t="n">
        <f aca="false">IF($D1756=0,-$D1753/100*((M1757+M1759)/12)-$D1754/100*((M1757+M1759)/12)-M1755+L1760,IF($D1756=1,-$D1753/100*((M1757+M1759)/4)-$D1754/100*((M1757+M1759)/4)-M1755+L1760,0))</f>
        <v>-0</v>
      </c>
      <c r="N1760" s="25" t="n">
        <f aca="false">IF($D1756=0,-$D1753/100*((N1757+N1759)/12)-$D1754/100*((N1757+N1759)/12)-N1755+M1760,IF($D1756=1,-$D1753/100*((N1757+N1759)/3)-$D1754/100*((N1757+N1759)/3)-N1755+M1760,0))</f>
        <v>-0</v>
      </c>
      <c r="O1760" s="25" t="n">
        <f aca="false">IF($D1756=0,-$D1753/100*((O1757+O1759)/12)-$D1754/100*((O1757+O1759)/12)-O1755+N1760,IF($D1756=1,-$D1753/100*((O1757+O1759)/2)-$D1754/100*((O1757+O1759)/2)-O1755+N1760,0))</f>
        <v>-0</v>
      </c>
      <c r="P1760" s="25" t="n">
        <f aca="false">IF($D1756=0,-$D1753/100*((P1757+P1759)/12)-$D1754/100*((P1757+P1759)/12)-P1755+O1760,IF($D1756=1,-$D1753/100*((P1757+P1759)/1)-$D1754/100*((P1757+P1759)/1)-P1755+O1760,0))</f>
        <v>-0</v>
      </c>
      <c r="Q1760" s="25" t="n">
        <f aca="false">SUM(E1760:P1760)</f>
        <v>0</v>
      </c>
    </row>
    <row r="1761" customFormat="false" ht="14.65" hidden="false" customHeight="false" outlineLevel="0" collapsed="false">
      <c r="A1761" s="1" t="n">
        <v>14</v>
      </c>
      <c r="C1761" s="23" t="s">
        <v>240</v>
      </c>
      <c r="D1761" s="24"/>
      <c r="E1761" s="25" t="n">
        <f aca="false">SUM(E1758:E1760)</f>
        <v>0</v>
      </c>
      <c r="F1761" s="25" t="n">
        <f aca="false">F1757+F1759+F1760+E1761</f>
        <v>0</v>
      </c>
      <c r="G1761" s="25" t="n">
        <f aca="false">G1757+G1759+G1760+F1761</f>
        <v>0</v>
      </c>
      <c r="H1761" s="25" t="n">
        <f aca="false">H1757+H1759+H1760+G1761</f>
        <v>0</v>
      </c>
      <c r="I1761" s="25" t="n">
        <f aca="false">I1757+I1759+I1760+H1761</f>
        <v>0</v>
      </c>
      <c r="J1761" s="25" t="n">
        <f aca="false">J1757+J1759+J1760+I1761</f>
        <v>0</v>
      </c>
      <c r="K1761" s="25" t="n">
        <f aca="false">K1757+K1759+K1760+J1761</f>
        <v>0</v>
      </c>
      <c r="L1761" s="25" t="n">
        <f aca="false">L1757+L1759+L1760+K1761</f>
        <v>0</v>
      </c>
      <c r="M1761" s="25" t="n">
        <f aca="false">M1757+M1759+M1760+L1761</f>
        <v>0</v>
      </c>
      <c r="N1761" s="25" t="n">
        <f aca="false">N1757+N1759+N1760+M1761</f>
        <v>0</v>
      </c>
      <c r="O1761" s="25" t="n">
        <f aca="false">O1757+O1759+O1760+N1761</f>
        <v>0</v>
      </c>
      <c r="P1761" s="25" t="n">
        <f aca="false">P1757+P1759+P1760+O1761</f>
        <v>0</v>
      </c>
      <c r="Q1761" s="25"/>
    </row>
    <row r="1762" customFormat="false" ht="14.65" hidden="false" customHeight="false" outlineLevel="0" collapsed="false">
      <c r="C1762" s="23"/>
      <c r="D1762" s="24"/>
      <c r="E1762" s="25"/>
      <c r="F1762" s="25"/>
      <c r="G1762" s="25"/>
      <c r="H1762" s="25"/>
      <c r="I1762" s="25"/>
      <c r="J1762" s="25"/>
      <c r="K1762" s="25"/>
      <c r="L1762" s="25"/>
      <c r="M1762" s="25"/>
      <c r="N1762" s="25"/>
      <c r="O1762" s="25"/>
      <c r="P1762" s="25"/>
      <c r="Q1762" s="25"/>
    </row>
    <row r="1763" customFormat="false" ht="14.65" hidden="false" customHeight="false" outlineLevel="0" collapsed="false">
      <c r="C1763" s="23" t="s">
        <v>223</v>
      </c>
      <c r="D1763" s="24"/>
      <c r="E1763" s="25"/>
      <c r="F1763" s="25"/>
      <c r="G1763" s="25"/>
      <c r="H1763" s="25"/>
      <c r="I1763" s="25"/>
      <c r="J1763" s="25"/>
      <c r="K1763" s="25"/>
      <c r="L1763" s="25"/>
      <c r="M1763" s="25"/>
      <c r="N1763" s="25"/>
      <c r="O1763" s="25"/>
      <c r="P1763" s="25"/>
      <c r="Q1763" s="25"/>
    </row>
    <row r="1764" customFormat="false" ht="14.65" hidden="false" customHeight="false" outlineLevel="0" collapsed="false">
      <c r="C1764" s="23"/>
      <c r="D1764" s="24"/>
      <c r="E1764" s="25" t="e">
        <f aca="false">firma</f>
        <v>#VALUE!</v>
      </c>
      <c r="F1764" s="25"/>
      <c r="G1764" s="25"/>
      <c r="H1764" s="25"/>
      <c r="I1764" s="25"/>
      <c r="J1764" s="25"/>
      <c r="K1764" s="25"/>
      <c r="L1764" s="25"/>
      <c r="M1764" s="25"/>
      <c r="N1764" s="25"/>
      <c r="O1764" s="25"/>
      <c r="P1764" s="25"/>
      <c r="Q1764" s="25"/>
    </row>
    <row r="1765" customFormat="false" ht="14.65" hidden="false" customHeight="false" outlineLevel="0" collapsed="false">
      <c r="C1765" s="23" t="s">
        <v>246</v>
      </c>
      <c r="D1765" s="24"/>
      <c r="E1765" s="26" t="e">
        <f aca="false">planjahr</f>
        <v>#VALUE!</v>
      </c>
      <c r="F1765" s="25"/>
      <c r="G1765" s="25"/>
      <c r="H1765" s="25"/>
      <c r="I1765" s="25"/>
      <c r="J1765" s="25"/>
      <c r="K1765" s="25"/>
      <c r="L1765" s="25"/>
      <c r="M1765" s="25"/>
      <c r="N1765" s="25"/>
      <c r="O1765" s="25"/>
      <c r="P1765" s="25"/>
      <c r="Q1765" s="25"/>
    </row>
    <row r="1766" customFormat="false" ht="60" hidden="false" customHeight="true" outlineLevel="0" collapsed="false">
      <c r="C1766" s="23" t="str">
        <f aca="false">C4</f>
        <v>POSTENBEZEICHNUNG/MONAT</v>
      </c>
      <c r="D1766" s="24" t="s">
        <v>225</v>
      </c>
      <c r="E1766" s="25" t="str">
        <f aca="false">E4</f>
        <v>Jan</v>
      </c>
      <c r="F1766" s="25" t="str">
        <f aca="false">F4</f>
        <v>Feb</v>
      </c>
      <c r="G1766" s="25" t="str">
        <f aca="false">G4</f>
        <v>Mae</v>
      </c>
      <c r="H1766" s="25" t="str">
        <f aca="false">H4</f>
        <v>Apr</v>
      </c>
      <c r="I1766" s="25" t="str">
        <f aca="false">I4</f>
        <v>Mai</v>
      </c>
      <c r="J1766" s="25" t="str">
        <f aca="false">J4</f>
        <v>Jun</v>
      </c>
      <c r="K1766" s="25" t="str">
        <f aca="false">K4</f>
        <v>Jul</v>
      </c>
      <c r="L1766" s="25" t="str">
        <f aca="false">L4</f>
        <v>Aug</v>
      </c>
      <c r="M1766" s="25" t="str">
        <f aca="false">M4</f>
        <v>Sep</v>
      </c>
      <c r="N1766" s="25" t="str">
        <f aca="false">N4</f>
        <v>Okt</v>
      </c>
      <c r="O1766" s="25" t="str">
        <f aca="false">O4</f>
        <v>Nov</v>
      </c>
      <c r="P1766" s="25" t="str">
        <f aca="false">P4</f>
        <v>Dez</v>
      </c>
      <c r="Q1766" s="25" t="str">
        <f aca="false">Q4</f>
        <v>Jahr</v>
      </c>
    </row>
    <row r="1767" customFormat="false" ht="14.65" hidden="false" customHeight="false" outlineLevel="0" collapsed="false">
      <c r="C1767" s="23"/>
      <c r="D1767" s="24" t="s">
        <v>226</v>
      </c>
      <c r="F1767" s="25"/>
      <c r="G1767" s="25"/>
      <c r="H1767" s="25"/>
      <c r="I1767" s="25"/>
      <c r="J1767" s="25"/>
      <c r="K1767" s="25"/>
      <c r="L1767" s="25"/>
      <c r="M1767" s="25"/>
      <c r="N1767" s="25"/>
      <c r="O1767" s="25"/>
      <c r="P1767" s="25"/>
      <c r="Q1767" s="25"/>
    </row>
    <row r="1768" customFormat="false" ht="14.65" hidden="false" customHeight="false" outlineLevel="0" collapsed="false">
      <c r="A1768" s="1" t="n">
        <v>1</v>
      </c>
      <c r="C1768" s="23" t="s">
        <v>227</v>
      </c>
      <c r="D1768" s="55"/>
      <c r="E1768" s="30"/>
      <c r="F1768" s="30"/>
      <c r="G1768" s="30"/>
      <c r="H1768" s="30"/>
      <c r="I1768" s="30"/>
      <c r="J1768" s="30"/>
      <c r="K1768" s="30"/>
      <c r="L1768" s="30"/>
      <c r="M1768" s="30"/>
      <c r="N1768" s="30"/>
      <c r="O1768" s="30"/>
      <c r="P1768" s="30"/>
      <c r="Q1768" s="25"/>
    </row>
    <row r="1769" customFormat="false" ht="14.65" hidden="false" customHeight="false" outlineLevel="0" collapsed="false">
      <c r="A1769" s="1" t="n">
        <v>2</v>
      </c>
      <c r="C1769" s="23" t="s">
        <v>228</v>
      </c>
      <c r="D1769" s="55"/>
      <c r="E1769" s="30"/>
      <c r="F1769" s="30"/>
      <c r="G1769" s="30"/>
      <c r="H1769" s="30"/>
      <c r="I1769" s="30"/>
      <c r="J1769" s="30"/>
      <c r="K1769" s="30"/>
      <c r="L1769" s="30"/>
      <c r="M1769" s="30"/>
      <c r="N1769" s="30"/>
      <c r="O1769" s="30"/>
      <c r="P1769" s="30"/>
      <c r="Q1769" s="25"/>
    </row>
    <row r="1770" customFormat="false" ht="14.65" hidden="false" customHeight="false" outlineLevel="0" collapsed="false">
      <c r="A1770" s="1" t="n">
        <v>3</v>
      </c>
      <c r="C1770" s="23" t="str">
        <f aca="false">C1670</f>
        <v>Zugang, Vorsteuer Vorspalte </v>
      </c>
      <c r="D1770" s="55"/>
      <c r="E1770" s="30"/>
      <c r="F1770" s="30"/>
      <c r="G1770" s="30"/>
      <c r="H1770" s="30"/>
      <c r="I1770" s="30"/>
      <c r="J1770" s="30"/>
      <c r="K1770" s="30"/>
      <c r="L1770" s="30"/>
      <c r="M1770" s="30"/>
      <c r="N1770" s="30"/>
      <c r="O1770" s="30"/>
      <c r="P1770" s="30"/>
      <c r="Q1770" s="25"/>
    </row>
    <row r="1771" customFormat="false" ht="14.65" hidden="false" customHeight="false" outlineLevel="0" collapsed="false">
      <c r="A1771" s="1" t="n">
        <v>4</v>
      </c>
      <c r="C1771" s="23" t="s">
        <v>230</v>
      </c>
      <c r="D1771" s="55"/>
      <c r="E1771" s="30"/>
      <c r="F1771" s="30"/>
      <c r="G1771" s="30"/>
      <c r="H1771" s="30"/>
      <c r="I1771" s="30"/>
      <c r="J1771" s="30"/>
      <c r="K1771" s="30"/>
      <c r="L1771" s="30"/>
      <c r="M1771" s="30"/>
      <c r="N1771" s="30"/>
      <c r="O1771" s="30"/>
      <c r="P1771" s="30"/>
    </row>
    <row r="1772" customFormat="false" ht="14.65" hidden="false" customHeight="false" outlineLevel="0" collapsed="false">
      <c r="A1772" s="1" t="n">
        <v>5</v>
      </c>
      <c r="C1772" s="23" t="s">
        <v>231</v>
      </c>
      <c r="D1772" s="55"/>
      <c r="E1772" s="30"/>
      <c r="F1772" s="30"/>
      <c r="G1772" s="30"/>
      <c r="H1772" s="30"/>
      <c r="I1772" s="30"/>
      <c r="J1772" s="30"/>
      <c r="K1772" s="30"/>
      <c r="L1772" s="30"/>
      <c r="M1772" s="30"/>
      <c r="N1772" s="30"/>
      <c r="O1772" s="30"/>
      <c r="P1772" s="30"/>
    </row>
    <row r="1773" customFormat="false" ht="14.65" hidden="false" customHeight="false" outlineLevel="0" collapsed="false">
      <c r="A1773" s="1" t="n">
        <v>6</v>
      </c>
      <c r="C1773" s="23" t="s">
        <v>232</v>
      </c>
      <c r="D1773" s="55"/>
      <c r="E1773" s="30"/>
      <c r="F1773" s="30"/>
      <c r="G1773" s="30"/>
      <c r="H1773" s="30"/>
      <c r="I1773" s="30"/>
      <c r="J1773" s="30"/>
      <c r="K1773" s="30"/>
      <c r="L1773" s="30"/>
      <c r="M1773" s="30"/>
      <c r="N1773" s="30"/>
      <c r="O1773" s="30"/>
      <c r="P1773" s="30"/>
      <c r="Q1773" s="25"/>
    </row>
    <row r="1774" customFormat="false" ht="14.65" hidden="false" customHeight="false" outlineLevel="0" collapsed="false">
      <c r="A1774" s="1" t="n">
        <v>7</v>
      </c>
      <c r="C1774" s="23" t="s">
        <v>233</v>
      </c>
      <c r="D1774" s="55"/>
      <c r="E1774" s="30"/>
      <c r="F1774" s="30"/>
      <c r="G1774" s="30"/>
      <c r="H1774" s="30"/>
      <c r="I1774" s="30"/>
      <c r="J1774" s="30"/>
      <c r="K1774" s="30"/>
      <c r="L1774" s="30"/>
      <c r="M1774" s="30"/>
      <c r="N1774" s="30"/>
      <c r="O1774" s="30"/>
      <c r="P1774" s="30"/>
      <c r="Q1774" s="25"/>
    </row>
    <row r="1775" customFormat="false" ht="14.65" hidden="false" customHeight="false" outlineLevel="0" collapsed="false">
      <c r="A1775" s="1" t="n">
        <v>8</v>
      </c>
      <c r="C1775" s="23" t="s">
        <v>234</v>
      </c>
      <c r="D1775" s="55"/>
      <c r="E1775" s="30"/>
      <c r="F1775" s="30"/>
      <c r="G1775" s="30"/>
      <c r="H1775" s="30"/>
      <c r="I1775" s="30"/>
      <c r="J1775" s="30"/>
      <c r="K1775" s="30"/>
      <c r="L1775" s="30"/>
      <c r="M1775" s="30"/>
      <c r="N1775" s="30"/>
      <c r="O1775" s="30"/>
      <c r="P1775" s="30"/>
    </row>
    <row r="1776" customFormat="false" ht="14.65" hidden="false" customHeight="false" outlineLevel="0" collapsed="false">
      <c r="A1776" s="1" t="n">
        <v>9</v>
      </c>
      <c r="C1776" s="23" t="s">
        <v>242</v>
      </c>
      <c r="D1776" s="55"/>
      <c r="E1776" s="30"/>
      <c r="F1776" s="30"/>
      <c r="G1776" s="30"/>
      <c r="H1776" s="30"/>
      <c r="I1776" s="30"/>
      <c r="J1776" s="30"/>
      <c r="K1776" s="30"/>
      <c r="L1776" s="30"/>
      <c r="M1776" s="30"/>
      <c r="N1776" s="30"/>
      <c r="O1776" s="30"/>
      <c r="P1776" s="30"/>
      <c r="Q1776" s="25"/>
    </row>
    <row r="1777" customFormat="false" ht="14.65" hidden="false" customHeight="false" outlineLevel="0" collapsed="false">
      <c r="A1777" s="1" t="n">
        <v>10</v>
      </c>
      <c r="C1777" s="1" t="s">
        <v>236</v>
      </c>
      <c r="E1777" s="25" t="n">
        <f aca="false">E1770+E1771</f>
        <v>0</v>
      </c>
      <c r="F1777" s="25" t="n">
        <f aca="false">F1770+F1771</f>
        <v>0</v>
      </c>
      <c r="G1777" s="25" t="n">
        <f aca="false">G1770+G1771</f>
        <v>0</v>
      </c>
      <c r="H1777" s="25" t="n">
        <f aca="false">H1770+H1771</f>
        <v>0</v>
      </c>
      <c r="I1777" s="25" t="n">
        <f aca="false">I1770+I1771</f>
        <v>0</v>
      </c>
      <c r="J1777" s="25" t="n">
        <f aca="false">J1770+J1771</f>
        <v>0</v>
      </c>
      <c r="K1777" s="25" t="n">
        <f aca="false">K1770+K1771</f>
        <v>0</v>
      </c>
      <c r="L1777" s="25" t="n">
        <f aca="false">L1770+L1771</f>
        <v>0</v>
      </c>
      <c r="M1777" s="25" t="n">
        <f aca="false">M1770+M1771</f>
        <v>0</v>
      </c>
      <c r="N1777" s="25" t="n">
        <f aca="false">N1770+N1771</f>
        <v>0</v>
      </c>
      <c r="O1777" s="25" t="n">
        <f aca="false">O1770+O1771</f>
        <v>0</v>
      </c>
      <c r="P1777" s="25" t="n">
        <f aca="false">P1770+P1771</f>
        <v>0</v>
      </c>
      <c r="Q1777" s="25" t="n">
        <f aca="false">SUM(E1777:P1777)</f>
        <v>0</v>
      </c>
    </row>
    <row r="1778" customFormat="false" ht="14.65" hidden="false" customHeight="false" outlineLevel="0" collapsed="false">
      <c r="A1778" s="1" t="n">
        <v>11</v>
      </c>
      <c r="C1778" s="23" t="s">
        <v>237</v>
      </c>
      <c r="D1778" s="24"/>
      <c r="E1778" s="3" t="n">
        <f aca="false">E1777</f>
        <v>0</v>
      </c>
      <c r="F1778" s="3" t="n">
        <f aca="false">E1778+F1777</f>
        <v>0</v>
      </c>
      <c r="G1778" s="3" t="n">
        <f aca="false">F1778+G1777</f>
        <v>0</v>
      </c>
      <c r="H1778" s="3" t="n">
        <f aca="false">G1778+H1777</f>
        <v>0</v>
      </c>
      <c r="I1778" s="3" t="n">
        <f aca="false">H1778+I1777</f>
        <v>0</v>
      </c>
      <c r="J1778" s="3" t="n">
        <f aca="false">I1778+J1777</f>
        <v>0</v>
      </c>
      <c r="K1778" s="3" t="n">
        <f aca="false">J1778+K1777</f>
        <v>0</v>
      </c>
      <c r="L1778" s="3" t="n">
        <f aca="false">K1778+L1777</f>
        <v>0</v>
      </c>
      <c r="M1778" s="3" t="n">
        <f aca="false">L1778+M1777</f>
        <v>0</v>
      </c>
      <c r="N1778" s="3" t="n">
        <f aca="false">M1778+N1777</f>
        <v>0</v>
      </c>
      <c r="O1778" s="3" t="n">
        <f aca="false">N1778+O1777</f>
        <v>0</v>
      </c>
      <c r="P1778" s="3" t="n">
        <f aca="false">O1778+P1777</f>
        <v>0</v>
      </c>
      <c r="Q1778" s="3" t="n">
        <f aca="false">P1778</f>
        <v>0</v>
      </c>
    </row>
    <row r="1779" customFormat="false" ht="14.65" hidden="false" customHeight="false" outlineLevel="0" collapsed="false">
      <c r="A1779" s="1" t="n">
        <v>12</v>
      </c>
      <c r="C1779" s="1" t="s">
        <v>238</v>
      </c>
      <c r="E1779" s="3" t="n">
        <f aca="false">-E1772</f>
        <v>-0</v>
      </c>
      <c r="F1779" s="3" t="n">
        <f aca="false">-F1772</f>
        <v>-0</v>
      </c>
      <c r="G1779" s="3" t="n">
        <f aca="false">-G1772</f>
        <v>-0</v>
      </c>
      <c r="H1779" s="3" t="n">
        <f aca="false">-H1772</f>
        <v>-0</v>
      </c>
      <c r="I1779" s="3" t="n">
        <f aca="false">-I1772</f>
        <v>-0</v>
      </c>
      <c r="J1779" s="3" t="n">
        <f aca="false">-J1772</f>
        <v>-0</v>
      </c>
      <c r="K1779" s="3" t="n">
        <f aca="false">-K1772</f>
        <v>-0</v>
      </c>
      <c r="L1779" s="3" t="n">
        <f aca="false">-L1772</f>
        <v>-0</v>
      </c>
      <c r="M1779" s="3" t="n">
        <f aca="false">-M1772</f>
        <v>-0</v>
      </c>
      <c r="N1779" s="3" t="n">
        <f aca="false">-N1772</f>
        <v>-0</v>
      </c>
      <c r="O1779" s="3" t="n">
        <f aca="false">-O1772</f>
        <v>-0</v>
      </c>
      <c r="P1779" s="3" t="n">
        <f aca="false">-P1772</f>
        <v>-0</v>
      </c>
      <c r="Q1779" s="25" t="n">
        <f aca="false">SUM(E1779:P1779)</f>
        <v>0</v>
      </c>
    </row>
    <row r="1780" customFormat="false" ht="14.65" hidden="false" customHeight="false" outlineLevel="0" collapsed="false">
      <c r="A1780" s="1" t="n">
        <v>13</v>
      </c>
      <c r="C1780" s="23" t="s">
        <v>239</v>
      </c>
      <c r="D1780" s="24"/>
      <c r="E1780" s="25" t="n">
        <f aca="false">-$D1773/100*(E1777+E1779)/12-($D1774/100*(E1777+E1779))/12-E1775</f>
        <v>-0</v>
      </c>
      <c r="F1780" s="25" t="n">
        <f aca="false">IF($D1776=0,-$D1773/100*((F1777+F1779)/12)-$D1774/100*((F1777+F1779)/12)-F1775+E1780,IF($D1776=1,-$D1773/100*((F1777+F1779)/11)-$D1774/100*((F1777+F1779)/11)-F1775+E1780,0))</f>
        <v>-0</v>
      </c>
      <c r="G1780" s="25" t="n">
        <f aca="false">IF($D1776=0,-$D1773/100*((G1777+G1779)/12)-$D1774/100*((G1777+G1779)/12)-G1775+F1780,IF($D1776=1,-$D1773/100*((G1777+G1779)/10)-$D1774/100*((G1777+G1779)/10)-G1775+F1780,0))</f>
        <v>-0</v>
      </c>
      <c r="H1780" s="25" t="n">
        <f aca="false">IF($D1776=0,-$D1773/100*((H1777+H1779)/12)-$D1774/100*((H1777+H1779)/12)-H1775+G1780,IF($D1776=1,-$D1773/100*((H1777+H1779)/9)-$D1774/100*((H1777+H1779)/9)-H1775+G1780,0))</f>
        <v>-0</v>
      </c>
      <c r="I1780" s="25" t="n">
        <f aca="false">IF($D1776=0,-$D1773/100*((I1777+I1779)/12)-$D1774/100*((I1777+I1779)/12)-I1775+H1780,IF($D1776=1,-$D1773/100*((I1777+I1779)/8)-$D1774/100*((I1777+I1779)/8)-I1775+H1780,0))</f>
        <v>-0</v>
      </c>
      <c r="J1780" s="25" t="n">
        <f aca="false">IF($D1776=0,-$D1773/100*((J1777+J1779)/12)-$D1774/100*((J1777+J1779)/12)-J1775+I1780,IF($D1776=1,-$D1773/100*((J1777+J1779)/7)-$D1774/100*((J1777+J1779)/7)-J1775+I1780,0))</f>
        <v>-0</v>
      </c>
      <c r="K1780" s="25" t="n">
        <f aca="false">IF($D1776=0,-$D1773/100*((K1777+K1779)/12)-$D1774/100*((K1777+K1779)/12)-K1775+J1780,IF($D1776=1,-$D1773/100*((K1777+K1779)/6)-$D1774/100*((K1777+K1779)/6)-K1775+J1780,0))</f>
        <v>-0</v>
      </c>
      <c r="L1780" s="25" t="n">
        <f aca="false">IF($D1776=0,-$D1773/100*((L1777+L1779)/12)-$D1774/100*((L1777+L1779)/12)-L1775+K1780,IF($D1776=1,-$D1773/100*((L1777+L1779)/5)-$D1774/100*((L1777+L1779)/5)-L1775+K1780,0))</f>
        <v>-0</v>
      </c>
      <c r="M1780" s="25" t="n">
        <f aca="false">IF($D1776=0,-$D1773/100*((M1777+M1779)/12)-$D1774/100*((M1777+M1779)/12)-M1775+L1780,IF($D1776=1,-$D1773/100*((M1777+M1779)/4)-$D1774/100*((M1777+M1779)/4)-M1775+L1780,0))</f>
        <v>-0</v>
      </c>
      <c r="N1780" s="25" t="n">
        <f aca="false">IF($D1776=0,-$D1773/100*((N1777+N1779)/12)-$D1774/100*((N1777+N1779)/12)-N1775+M1780,IF($D1776=1,-$D1773/100*((N1777+N1779)/3)-$D1774/100*((N1777+N1779)/3)-N1775+M1780,0))</f>
        <v>-0</v>
      </c>
      <c r="O1780" s="25" t="n">
        <f aca="false">IF($D1776=0,-$D1773/100*((O1777+O1779)/12)-$D1774/100*((O1777+O1779)/12)-O1775+N1780,IF($D1776=1,-$D1773/100*((O1777+O1779)/2)-$D1774/100*((O1777+O1779)/2)-O1775+N1780,0))</f>
        <v>-0</v>
      </c>
      <c r="P1780" s="25" t="n">
        <f aca="false">IF($D1776=0,-$D1773/100*((P1777+P1779)/12)-$D1774/100*((P1777+P1779)/12)-P1775+O1780,IF($D1776=1,-$D1773/100*((P1777+P1779)/1)-$D1774/100*((P1777+P1779)/1)-P1775+O1780,0))</f>
        <v>-0</v>
      </c>
      <c r="Q1780" s="25" t="n">
        <f aca="false">SUM(E1780:P1780)</f>
        <v>0</v>
      </c>
    </row>
    <row r="1781" customFormat="false" ht="14.65" hidden="false" customHeight="false" outlineLevel="0" collapsed="false">
      <c r="A1781" s="1" t="n">
        <v>14</v>
      </c>
      <c r="C1781" s="23" t="s">
        <v>240</v>
      </c>
      <c r="D1781" s="24"/>
      <c r="E1781" s="25" t="n">
        <f aca="false">SUM(E1778:E1780)</f>
        <v>0</v>
      </c>
      <c r="F1781" s="25" t="n">
        <f aca="false">F1777+F1779+F1780+E1781</f>
        <v>0</v>
      </c>
      <c r="G1781" s="25" t="n">
        <f aca="false">G1777+G1779+G1780+F1781</f>
        <v>0</v>
      </c>
      <c r="H1781" s="25" t="n">
        <f aca="false">H1777+H1779+H1780+G1781</f>
        <v>0</v>
      </c>
      <c r="I1781" s="25" t="n">
        <f aca="false">I1777+I1779+I1780+H1781</f>
        <v>0</v>
      </c>
      <c r="J1781" s="25" t="n">
        <f aca="false">J1777+J1779+J1780+I1781</f>
        <v>0</v>
      </c>
      <c r="K1781" s="25" t="n">
        <f aca="false">K1777+K1779+K1780+J1781</f>
        <v>0</v>
      </c>
      <c r="L1781" s="25" t="n">
        <f aca="false">L1777+L1779+L1780+K1781</f>
        <v>0</v>
      </c>
      <c r="M1781" s="25" t="n">
        <f aca="false">M1777+M1779+M1780+L1781</f>
        <v>0</v>
      </c>
      <c r="N1781" s="25" t="n">
        <f aca="false">N1777+N1779+N1780+M1781</f>
        <v>0</v>
      </c>
      <c r="O1781" s="25" t="n">
        <f aca="false">O1777+O1779+O1780+N1781</f>
        <v>0</v>
      </c>
      <c r="P1781" s="25" t="n">
        <f aca="false">P1777+P1779+P1780+O1781</f>
        <v>0</v>
      </c>
      <c r="Q1781" s="25"/>
    </row>
    <row r="1782" customFormat="false" ht="14.65" hidden="false" customHeight="false" outlineLevel="0" collapsed="false">
      <c r="C1782" s="23"/>
      <c r="D1782" s="24"/>
      <c r="E1782" s="25"/>
      <c r="F1782" s="25"/>
      <c r="G1782" s="25"/>
      <c r="H1782" s="25"/>
      <c r="I1782" s="25"/>
      <c r="J1782" s="25"/>
      <c r="K1782" s="25"/>
      <c r="L1782" s="25"/>
      <c r="M1782" s="25"/>
      <c r="N1782" s="25"/>
      <c r="O1782" s="25"/>
      <c r="P1782" s="25"/>
      <c r="Q1782" s="25"/>
    </row>
    <row r="1783" customFormat="false" ht="14.65" hidden="false" customHeight="false" outlineLevel="0" collapsed="false">
      <c r="C1783" s="23" t="s">
        <v>223</v>
      </c>
      <c r="D1783" s="24"/>
      <c r="E1783" s="25"/>
      <c r="F1783" s="25"/>
      <c r="G1783" s="25"/>
      <c r="H1783" s="25"/>
      <c r="I1783" s="25"/>
      <c r="J1783" s="25"/>
      <c r="K1783" s="25"/>
      <c r="L1783" s="25"/>
      <c r="M1783" s="25"/>
      <c r="N1783" s="25"/>
      <c r="O1783" s="25"/>
      <c r="P1783" s="25"/>
      <c r="Q1783" s="25"/>
    </row>
    <row r="1784" customFormat="false" ht="14.65" hidden="false" customHeight="false" outlineLevel="0" collapsed="false">
      <c r="C1784" s="23"/>
      <c r="D1784" s="24"/>
      <c r="E1784" s="25" t="e">
        <f aca="false">firma</f>
        <v>#VALUE!</v>
      </c>
      <c r="F1784" s="25"/>
      <c r="G1784" s="17"/>
      <c r="H1784" s="25"/>
      <c r="I1784" s="25"/>
      <c r="J1784" s="25"/>
      <c r="K1784" s="25"/>
      <c r="L1784" s="25"/>
      <c r="M1784" s="25"/>
      <c r="N1784" s="25"/>
      <c r="O1784" s="25"/>
      <c r="P1784" s="25"/>
      <c r="Q1784" s="25"/>
    </row>
    <row r="1785" customFormat="false" ht="14.65" hidden="false" customHeight="false" outlineLevel="0" collapsed="false">
      <c r="C1785" s="23" t="s">
        <v>247</v>
      </c>
      <c r="D1785" s="24"/>
      <c r="E1785" s="26" t="e">
        <f aca="false">planjahr</f>
        <v>#VALUE!</v>
      </c>
      <c r="F1785" s="25"/>
      <c r="G1785" s="25"/>
      <c r="H1785" s="25"/>
      <c r="I1785" s="25"/>
      <c r="J1785" s="25"/>
      <c r="K1785" s="25"/>
      <c r="L1785" s="25"/>
      <c r="M1785" s="25"/>
      <c r="N1785" s="25"/>
      <c r="O1785" s="25"/>
      <c r="P1785" s="25"/>
      <c r="Q1785" s="25"/>
    </row>
    <row r="1786" customFormat="false" ht="60" hidden="false" customHeight="true" outlineLevel="0" collapsed="false">
      <c r="C1786" s="23" t="str">
        <f aca="false">C4</f>
        <v>POSTENBEZEICHNUNG/MONAT</v>
      </c>
      <c r="D1786" s="24" t="s">
        <v>225</v>
      </c>
      <c r="E1786" s="25" t="str">
        <f aca="false">E4</f>
        <v>Jan</v>
      </c>
      <c r="F1786" s="25" t="str">
        <f aca="false">F4</f>
        <v>Feb</v>
      </c>
      <c r="G1786" s="25" t="str">
        <f aca="false">G4</f>
        <v>Mae</v>
      </c>
      <c r="H1786" s="25" t="str">
        <f aca="false">H4</f>
        <v>Apr</v>
      </c>
      <c r="I1786" s="25" t="str">
        <f aca="false">I4</f>
        <v>Mai</v>
      </c>
      <c r="J1786" s="25" t="str">
        <f aca="false">J4</f>
        <v>Jun</v>
      </c>
      <c r="K1786" s="25" t="str">
        <f aca="false">K4</f>
        <v>Jul</v>
      </c>
      <c r="L1786" s="25" t="str">
        <f aca="false">L4</f>
        <v>Aug</v>
      </c>
      <c r="M1786" s="25" t="str">
        <f aca="false">M4</f>
        <v>Sep</v>
      </c>
      <c r="N1786" s="25" t="str">
        <f aca="false">N4</f>
        <v>Okt</v>
      </c>
      <c r="O1786" s="25" t="str">
        <f aca="false">O4</f>
        <v>Nov</v>
      </c>
      <c r="P1786" s="25" t="str">
        <f aca="false">P4</f>
        <v>Dez</v>
      </c>
      <c r="Q1786" s="25" t="str">
        <f aca="false">Q4</f>
        <v>Jahr</v>
      </c>
    </row>
    <row r="1787" customFormat="false" ht="14.65" hidden="false" customHeight="false" outlineLevel="0" collapsed="false">
      <c r="C1787" s="23"/>
      <c r="D1787" s="24" t="s">
        <v>226</v>
      </c>
      <c r="E1787" s="44"/>
      <c r="F1787" s="25"/>
      <c r="G1787" s="25"/>
      <c r="H1787" s="25"/>
      <c r="I1787" s="25"/>
      <c r="J1787" s="25"/>
      <c r="K1787" s="25"/>
      <c r="L1787" s="25"/>
      <c r="M1787" s="25"/>
      <c r="N1787" s="25"/>
      <c r="O1787" s="25"/>
      <c r="P1787" s="25"/>
      <c r="Q1787" s="25"/>
    </row>
    <row r="1788" customFormat="false" ht="14.65" hidden="false" customHeight="false" outlineLevel="0" collapsed="false">
      <c r="A1788" s="1" t="n">
        <v>1</v>
      </c>
      <c r="C1788" s="23" t="s">
        <v>227</v>
      </c>
      <c r="D1788" s="55"/>
      <c r="E1788" s="30"/>
      <c r="F1788" s="30"/>
      <c r="G1788" s="30"/>
      <c r="H1788" s="30"/>
      <c r="I1788" s="30"/>
      <c r="J1788" s="30"/>
      <c r="K1788" s="30"/>
      <c r="L1788" s="30"/>
      <c r="M1788" s="30"/>
      <c r="N1788" s="30"/>
      <c r="O1788" s="30"/>
      <c r="P1788" s="30"/>
      <c r="Q1788" s="25"/>
    </row>
    <row r="1789" customFormat="false" ht="14.65" hidden="false" customHeight="false" outlineLevel="0" collapsed="false">
      <c r="A1789" s="1" t="n">
        <v>2</v>
      </c>
      <c r="C1789" s="23" t="s">
        <v>228</v>
      </c>
      <c r="D1789" s="55"/>
      <c r="E1789" s="30"/>
      <c r="F1789" s="30"/>
      <c r="G1789" s="30"/>
      <c r="H1789" s="30"/>
      <c r="I1789" s="30"/>
      <c r="J1789" s="30"/>
      <c r="K1789" s="30"/>
      <c r="L1789" s="30"/>
      <c r="M1789" s="30"/>
      <c r="N1789" s="30"/>
      <c r="O1789" s="30"/>
      <c r="P1789" s="30"/>
      <c r="Q1789" s="25"/>
    </row>
    <row r="1790" customFormat="false" ht="14.65" hidden="false" customHeight="false" outlineLevel="0" collapsed="false">
      <c r="A1790" s="1" t="n">
        <v>3</v>
      </c>
      <c r="C1790" s="23" t="str">
        <f aca="false">C1670</f>
        <v>Zugang, Vorsteuer Vorspalte </v>
      </c>
      <c r="D1790" s="55"/>
      <c r="E1790" s="30"/>
      <c r="F1790" s="30"/>
      <c r="G1790" s="30"/>
      <c r="H1790" s="30"/>
      <c r="I1790" s="30"/>
      <c r="J1790" s="30"/>
      <c r="K1790" s="30"/>
      <c r="L1790" s="30"/>
      <c r="M1790" s="30"/>
      <c r="N1790" s="30"/>
      <c r="O1790" s="30"/>
      <c r="P1790" s="30"/>
      <c r="Q1790" s="25"/>
    </row>
    <row r="1791" customFormat="false" ht="14.65" hidden="false" customHeight="false" outlineLevel="0" collapsed="false">
      <c r="A1791" s="1" t="n">
        <v>4</v>
      </c>
      <c r="C1791" s="23" t="s">
        <v>230</v>
      </c>
      <c r="D1791" s="55"/>
      <c r="E1791" s="30"/>
      <c r="F1791" s="30"/>
      <c r="G1791" s="30"/>
      <c r="H1791" s="30"/>
      <c r="I1791" s="30"/>
      <c r="J1791" s="30"/>
      <c r="K1791" s="30"/>
      <c r="L1791" s="30"/>
      <c r="M1791" s="30"/>
      <c r="N1791" s="30"/>
      <c r="O1791" s="30"/>
      <c r="P1791" s="30"/>
    </row>
    <row r="1792" customFormat="false" ht="14.65" hidden="false" customHeight="false" outlineLevel="0" collapsed="false">
      <c r="A1792" s="1" t="n">
        <v>5</v>
      </c>
      <c r="C1792" s="23" t="s">
        <v>231</v>
      </c>
      <c r="D1792" s="55"/>
      <c r="E1792" s="30"/>
      <c r="F1792" s="30"/>
      <c r="G1792" s="30"/>
      <c r="H1792" s="30"/>
      <c r="I1792" s="30"/>
      <c r="J1792" s="30"/>
      <c r="K1792" s="30"/>
      <c r="L1792" s="30"/>
      <c r="M1792" s="30"/>
      <c r="N1792" s="30"/>
      <c r="O1792" s="30"/>
      <c r="P1792" s="30"/>
    </row>
    <row r="1793" customFormat="false" ht="14.65" hidden="false" customHeight="false" outlineLevel="0" collapsed="false">
      <c r="A1793" s="1" t="n">
        <v>6</v>
      </c>
      <c r="C1793" s="23" t="s">
        <v>232</v>
      </c>
      <c r="D1793" s="55"/>
      <c r="E1793" s="30"/>
      <c r="F1793" s="30"/>
      <c r="G1793" s="30"/>
      <c r="H1793" s="30"/>
      <c r="I1793" s="30"/>
      <c r="J1793" s="30"/>
      <c r="K1793" s="30"/>
      <c r="L1793" s="30"/>
      <c r="M1793" s="30"/>
      <c r="N1793" s="30"/>
      <c r="O1793" s="30"/>
      <c r="P1793" s="30"/>
      <c r="Q1793" s="25"/>
    </row>
    <row r="1794" customFormat="false" ht="14.65" hidden="false" customHeight="false" outlineLevel="0" collapsed="false">
      <c r="A1794" s="1" t="n">
        <v>7</v>
      </c>
      <c r="C1794" s="23" t="s">
        <v>233</v>
      </c>
      <c r="D1794" s="55"/>
      <c r="E1794" s="30"/>
      <c r="F1794" s="30"/>
      <c r="G1794" s="30"/>
      <c r="H1794" s="30"/>
      <c r="I1794" s="30"/>
      <c r="J1794" s="30"/>
      <c r="K1794" s="30"/>
      <c r="L1794" s="30"/>
      <c r="M1794" s="30"/>
      <c r="N1794" s="30"/>
      <c r="O1794" s="30"/>
      <c r="P1794" s="30"/>
      <c r="Q1794" s="25"/>
    </row>
    <row r="1795" customFormat="false" ht="14.65" hidden="false" customHeight="false" outlineLevel="0" collapsed="false">
      <c r="A1795" s="1" t="n">
        <v>8</v>
      </c>
      <c r="C1795" s="23" t="s">
        <v>234</v>
      </c>
      <c r="D1795" s="55"/>
      <c r="E1795" s="30"/>
      <c r="F1795" s="30"/>
      <c r="G1795" s="30"/>
      <c r="H1795" s="30"/>
      <c r="I1795" s="30"/>
      <c r="J1795" s="30"/>
      <c r="K1795" s="30"/>
      <c r="L1795" s="30"/>
      <c r="M1795" s="30"/>
      <c r="N1795" s="30"/>
      <c r="O1795" s="30"/>
      <c r="P1795" s="30"/>
    </row>
    <row r="1796" customFormat="false" ht="14.65" hidden="false" customHeight="false" outlineLevel="0" collapsed="false">
      <c r="A1796" s="1" t="n">
        <v>9</v>
      </c>
      <c r="C1796" s="23" t="s">
        <v>242</v>
      </c>
      <c r="D1796" s="55"/>
      <c r="E1796" s="30"/>
      <c r="F1796" s="30"/>
      <c r="G1796" s="30"/>
      <c r="H1796" s="30"/>
      <c r="I1796" s="30"/>
      <c r="J1796" s="30"/>
      <c r="K1796" s="30"/>
      <c r="L1796" s="30"/>
      <c r="M1796" s="30"/>
      <c r="N1796" s="30"/>
      <c r="O1796" s="30"/>
      <c r="P1796" s="30"/>
      <c r="Q1796" s="25"/>
    </row>
    <row r="1797" customFormat="false" ht="14.65" hidden="false" customHeight="false" outlineLevel="0" collapsed="false">
      <c r="A1797" s="1" t="n">
        <v>10</v>
      </c>
      <c r="C1797" s="1" t="s">
        <v>236</v>
      </c>
      <c r="E1797" s="25" t="n">
        <f aca="false">E1790+E1791</f>
        <v>0</v>
      </c>
      <c r="F1797" s="25" t="n">
        <f aca="false">F1790+F1791</f>
        <v>0</v>
      </c>
      <c r="G1797" s="25" t="n">
        <f aca="false">G1790+G1791</f>
        <v>0</v>
      </c>
      <c r="H1797" s="25" t="n">
        <f aca="false">H1790+H1791</f>
        <v>0</v>
      </c>
      <c r="I1797" s="25" t="n">
        <f aca="false">I1790+I1791</f>
        <v>0</v>
      </c>
      <c r="J1797" s="25" t="n">
        <f aca="false">J1790+J1791</f>
        <v>0</v>
      </c>
      <c r="K1797" s="25" t="n">
        <f aca="false">K1790+K1791</f>
        <v>0</v>
      </c>
      <c r="L1797" s="25" t="n">
        <f aca="false">L1790+L1791</f>
        <v>0</v>
      </c>
      <c r="M1797" s="25" t="n">
        <f aca="false">M1790+M1791</f>
        <v>0</v>
      </c>
      <c r="N1797" s="25" t="n">
        <f aca="false">N1790+N1791</f>
        <v>0</v>
      </c>
      <c r="O1797" s="25" t="n">
        <f aca="false">O1790+O1791</f>
        <v>0</v>
      </c>
      <c r="P1797" s="25" t="n">
        <f aca="false">P1790+P1791</f>
        <v>0</v>
      </c>
      <c r="Q1797" s="25" t="n">
        <f aca="false">SUM(E1797:P1797)</f>
        <v>0</v>
      </c>
    </row>
    <row r="1798" customFormat="false" ht="14.65" hidden="false" customHeight="false" outlineLevel="0" collapsed="false">
      <c r="A1798" s="1" t="n">
        <v>11</v>
      </c>
      <c r="C1798" s="23" t="s">
        <v>237</v>
      </c>
      <c r="D1798" s="24"/>
      <c r="E1798" s="3" t="n">
        <f aca="false">E1797</f>
        <v>0</v>
      </c>
      <c r="F1798" s="3" t="n">
        <f aca="false">E1798+F1797</f>
        <v>0</v>
      </c>
      <c r="G1798" s="3" t="n">
        <f aca="false">F1798+G1797</f>
        <v>0</v>
      </c>
      <c r="H1798" s="3" t="n">
        <f aca="false">G1798+H1797</f>
        <v>0</v>
      </c>
      <c r="I1798" s="3" t="n">
        <f aca="false">H1798+I1797</f>
        <v>0</v>
      </c>
      <c r="J1798" s="3" t="n">
        <f aca="false">I1798+J1797</f>
        <v>0</v>
      </c>
      <c r="K1798" s="3" t="n">
        <f aca="false">J1798+K1797</f>
        <v>0</v>
      </c>
      <c r="L1798" s="3" t="n">
        <f aca="false">K1798+L1797</f>
        <v>0</v>
      </c>
      <c r="M1798" s="3" t="n">
        <f aca="false">L1798+M1797</f>
        <v>0</v>
      </c>
      <c r="N1798" s="3" t="n">
        <f aca="false">M1798+N1797</f>
        <v>0</v>
      </c>
      <c r="O1798" s="3" t="n">
        <f aca="false">N1798+O1797</f>
        <v>0</v>
      </c>
      <c r="P1798" s="3" t="n">
        <f aca="false">O1798+P1797</f>
        <v>0</v>
      </c>
      <c r="Q1798" s="3" t="n">
        <f aca="false">P1798</f>
        <v>0</v>
      </c>
    </row>
    <row r="1799" customFormat="false" ht="14.65" hidden="false" customHeight="false" outlineLevel="0" collapsed="false">
      <c r="A1799" s="1" t="n">
        <v>12</v>
      </c>
      <c r="C1799" s="1" t="s">
        <v>238</v>
      </c>
      <c r="E1799" s="3" t="n">
        <f aca="false">-E1792</f>
        <v>-0</v>
      </c>
      <c r="F1799" s="3" t="n">
        <f aca="false">-F1792</f>
        <v>-0</v>
      </c>
      <c r="G1799" s="3" t="n">
        <f aca="false">-G1792</f>
        <v>-0</v>
      </c>
      <c r="H1799" s="3" t="n">
        <f aca="false">-H1792</f>
        <v>-0</v>
      </c>
      <c r="I1799" s="3" t="n">
        <f aca="false">-I1792</f>
        <v>-0</v>
      </c>
      <c r="J1799" s="3" t="n">
        <f aca="false">-J1792</f>
        <v>-0</v>
      </c>
      <c r="K1799" s="3" t="n">
        <f aca="false">-K1792</f>
        <v>-0</v>
      </c>
      <c r="L1799" s="3" t="n">
        <f aca="false">-L1792</f>
        <v>-0</v>
      </c>
      <c r="M1799" s="3" t="n">
        <f aca="false">-M1792</f>
        <v>-0</v>
      </c>
      <c r="N1799" s="3" t="n">
        <f aca="false">-N1792</f>
        <v>-0</v>
      </c>
      <c r="O1799" s="3" t="n">
        <f aca="false">-O1792</f>
        <v>-0</v>
      </c>
      <c r="P1799" s="3" t="n">
        <f aca="false">-P1792</f>
        <v>-0</v>
      </c>
      <c r="Q1799" s="25" t="n">
        <f aca="false">SUM(E1799:P1799)</f>
        <v>0</v>
      </c>
    </row>
    <row r="1800" customFormat="false" ht="14.65" hidden="false" customHeight="false" outlineLevel="0" collapsed="false">
      <c r="A1800" s="1" t="n">
        <v>13</v>
      </c>
      <c r="C1800" s="23" t="s">
        <v>239</v>
      </c>
      <c r="D1800" s="24"/>
      <c r="E1800" s="25" t="n">
        <f aca="false">-$D1793/100*(E1797+E1799)/12-($D1794/100*(E1797+E1799))/12-E1795</f>
        <v>-0</v>
      </c>
      <c r="F1800" s="25" t="n">
        <f aca="false">IF($D1796=0,-$D1793/100*((F1797+F1799)/12)-$D1794/100*((F1797+F1799)/12)-F1795+E1800,IF($D1796=1,-$D1793/100*((F1797+F1799)/11)-$D1794/100*((F1797+F1799)/11)-F1795+E1800,0))</f>
        <v>-0</v>
      </c>
      <c r="G1800" s="25" t="n">
        <f aca="false">IF($D1796=0,-$D1793/100*((G1797+G1799)/12)-$D1794/100*((G1797+G1799)/12)-G1795+F1800,IF($D1796=1,-$D1793/100*((G1797+G1799)/10)-$D1794/100*((G1797+G1799)/10)-G1795+F1800,0))</f>
        <v>-0</v>
      </c>
      <c r="H1800" s="25" t="n">
        <f aca="false">IF($D1796=0,-$D1793/100*((H1797+H1799)/12)-$D1794/100*((H1797+H1799)/12)-H1795+G1800,IF($D1796=1,-$D1793/100*((H1797+H1799)/9)-$D1794/100*((H1797+H1799)/9)-H1795+G1800,0))</f>
        <v>-0</v>
      </c>
      <c r="I1800" s="25" t="n">
        <f aca="false">IF($D1796=0,-$D1793/100*((I1797+I1799)/12)-$D1794/100*((I1797+I1799)/12)-I1795+H1800,IF($D1796=1,-$D1793/100*((I1797+I1799)/8)-$D1794/100*((I1797+I1799)/8)-I1795+H1800,0))</f>
        <v>-0</v>
      </c>
      <c r="J1800" s="25" t="n">
        <f aca="false">IF($D1796=0,-$D1793/100*((J1797+J1799)/12)-$D1794/100*((J1797+J1799)/12)-J1795+I1800,IF($D1796=1,-$D1793/100*((J1797+J1799)/7)-$D1794/100*((J1797+J1799)/7)-J1795+I1800,0))</f>
        <v>-0</v>
      </c>
      <c r="K1800" s="25" t="n">
        <f aca="false">IF($D1796=0,-$D1793/100*((K1797+K1799)/12)-$D1794/100*((K1797+K1799)/12)-K1795+J1800,IF($D1796=1,-$D1793/100*((K1797+K1799)/6)-$D1794/100*((K1797+K1799)/6)-K1795+J1800,0))</f>
        <v>-0</v>
      </c>
      <c r="L1800" s="25" t="n">
        <f aca="false">IF($D1796=0,-$D1793/100*((L1797+L1799)/12)-$D1794/100*((L1797+L1799)/12)-L1795+K1800,IF($D1796=1,-$D1793/100*((L1797+L1799)/5)-$D1794/100*((L1797+L1799)/5)-L1795+K1800,0))</f>
        <v>-0</v>
      </c>
      <c r="M1800" s="25" t="n">
        <f aca="false">IF($D1796=0,-$D1793/100*((M1797+M1799)/12)-$D1794/100*((M1797+M1799)/12)-M1795+L1800,IF($D1796=1,-$D1793/100*((M1797+M1799)/4)-$D1794/100*((M1797+M1799)/4)-M1795+L1800,0))</f>
        <v>-0</v>
      </c>
      <c r="N1800" s="25" t="n">
        <f aca="false">IF($D1796=0,-$D1793/100*((N1797+N1799)/12)-$D1794/100*((N1797+N1799)/12)-N1795+M1800,IF($D1796=1,-$D1793/100*((N1797+N1799)/3)-$D1794/100*((N1797+N1799)/3)-N1795+M1800,0))</f>
        <v>-0</v>
      </c>
      <c r="O1800" s="25" t="n">
        <f aca="false">IF($D1796=0,-$D1793/100*((O1797+O1799)/12)-$D1794/100*((O1797+O1799)/12)-O1795+N1800,IF($D1796=1,-$D1793/100*((O1797+O1799)/2)-$D1794/100*((O1797+O1799)/2)-O1795+N1800,0))</f>
        <v>-0</v>
      </c>
      <c r="P1800" s="25" t="n">
        <f aca="false">IF($D1796=0,-$D1793/100*((P1797+P1799)/12)-$D1794/100*((P1797+P1799)/12)-P1795+O1800,IF($D1796=1,-$D1793/100*((P1797+P1799)/1)-$D1794/100*((P1797+P1799)/1)-P1795+O1800,0))</f>
        <v>-0</v>
      </c>
      <c r="Q1800" s="25" t="n">
        <f aca="false">SUM(E1800:P1800)</f>
        <v>0</v>
      </c>
    </row>
    <row r="1801" customFormat="false" ht="14.65" hidden="false" customHeight="false" outlineLevel="0" collapsed="false">
      <c r="A1801" s="1" t="n">
        <v>14</v>
      </c>
      <c r="C1801" s="23" t="s">
        <v>240</v>
      </c>
      <c r="D1801" s="24"/>
      <c r="E1801" s="25" t="n">
        <f aca="false">SUM(E1798:E1800)</f>
        <v>0</v>
      </c>
      <c r="F1801" s="25" t="n">
        <f aca="false">F1797+F1799+F1800+E1801</f>
        <v>0</v>
      </c>
      <c r="G1801" s="25" t="n">
        <f aca="false">G1797+G1799+G1800+F1801</f>
        <v>0</v>
      </c>
      <c r="H1801" s="25" t="n">
        <f aca="false">H1797+H1799+H1800+G1801</f>
        <v>0</v>
      </c>
      <c r="I1801" s="25" t="n">
        <f aca="false">I1797+I1799+I1800+H1801</f>
        <v>0</v>
      </c>
      <c r="J1801" s="25" t="n">
        <f aca="false">J1797+J1799+J1800+I1801</f>
        <v>0</v>
      </c>
      <c r="K1801" s="25" t="n">
        <f aca="false">K1797+K1799+K1800+J1801</f>
        <v>0</v>
      </c>
      <c r="L1801" s="25" t="n">
        <f aca="false">L1797+L1799+L1800+K1801</f>
        <v>0</v>
      </c>
      <c r="M1801" s="25" t="n">
        <f aca="false">M1797+M1799+M1800+L1801</f>
        <v>0</v>
      </c>
      <c r="N1801" s="25" t="n">
        <f aca="false">N1797+N1799+N1800+M1801</f>
        <v>0</v>
      </c>
      <c r="O1801" s="25" t="n">
        <f aca="false">O1797+O1799+O1800+N1801</f>
        <v>0</v>
      </c>
      <c r="P1801" s="25" t="n">
        <f aca="false">P1797+P1799+P1800+O1801</f>
        <v>0</v>
      </c>
      <c r="Q1801" s="25"/>
    </row>
    <row r="1802" customFormat="false" ht="14.65" hidden="false" customHeight="false" outlineLevel="0" collapsed="false">
      <c r="C1802" s="23"/>
      <c r="D1802" s="24"/>
      <c r="E1802" s="25"/>
      <c r="F1802" s="25"/>
      <c r="G1802" s="25"/>
      <c r="H1802" s="25"/>
      <c r="I1802" s="25"/>
      <c r="J1802" s="25"/>
      <c r="K1802" s="25"/>
      <c r="L1802" s="25"/>
      <c r="M1802" s="25"/>
      <c r="N1802" s="25"/>
      <c r="O1802" s="25"/>
      <c r="P1802" s="25"/>
      <c r="Q1802" s="25"/>
    </row>
    <row r="1803" customFormat="false" ht="14.65" hidden="false" customHeight="false" outlineLevel="0" collapsed="false">
      <c r="C1803" s="23" t="s">
        <v>223</v>
      </c>
      <c r="D1803" s="24"/>
      <c r="E1803" s="25"/>
      <c r="F1803" s="25"/>
      <c r="G1803" s="25"/>
      <c r="H1803" s="25"/>
      <c r="I1803" s="25"/>
      <c r="J1803" s="25"/>
      <c r="K1803" s="25"/>
      <c r="L1803" s="25"/>
      <c r="M1803" s="25"/>
      <c r="N1803" s="25"/>
      <c r="O1803" s="25"/>
      <c r="P1803" s="25"/>
      <c r="Q1803" s="25"/>
    </row>
    <row r="1804" customFormat="false" ht="14.65" hidden="false" customHeight="false" outlineLevel="0" collapsed="false">
      <c r="C1804" s="23"/>
      <c r="D1804" s="24"/>
      <c r="E1804" s="25" t="e">
        <f aca="false">firma</f>
        <v>#VALUE!</v>
      </c>
      <c r="F1804" s="25"/>
      <c r="G1804" s="25"/>
      <c r="H1804" s="25"/>
      <c r="I1804" s="25"/>
      <c r="J1804" s="25"/>
      <c r="K1804" s="25"/>
      <c r="L1804" s="25"/>
      <c r="M1804" s="25"/>
      <c r="N1804" s="25"/>
      <c r="O1804" s="25"/>
      <c r="P1804" s="25"/>
      <c r="Q1804" s="25"/>
    </row>
    <row r="1805" customFormat="false" ht="14.65" hidden="false" customHeight="false" outlineLevel="0" collapsed="false">
      <c r="C1805" s="23" t="s">
        <v>248</v>
      </c>
      <c r="D1805" s="24"/>
      <c r="E1805" s="26" t="e">
        <f aca="false">planjahr</f>
        <v>#VALUE!</v>
      </c>
      <c r="F1805" s="25"/>
      <c r="G1805" s="25"/>
      <c r="H1805" s="25"/>
      <c r="I1805" s="25"/>
      <c r="J1805" s="25"/>
      <c r="K1805" s="25"/>
      <c r="L1805" s="25"/>
      <c r="M1805" s="25"/>
      <c r="N1805" s="25"/>
      <c r="O1805" s="25"/>
      <c r="P1805" s="25"/>
      <c r="Q1805" s="25"/>
    </row>
    <row r="1806" customFormat="false" ht="60" hidden="false" customHeight="true" outlineLevel="0" collapsed="false">
      <c r="C1806" s="23" t="str">
        <f aca="false">C4</f>
        <v>POSTENBEZEICHNUNG/MONAT</v>
      </c>
      <c r="D1806" s="24" t="s">
        <v>225</v>
      </c>
      <c r="E1806" s="25" t="str">
        <f aca="false">E4</f>
        <v>Jan</v>
      </c>
      <c r="F1806" s="25" t="str">
        <f aca="false">F4</f>
        <v>Feb</v>
      </c>
      <c r="G1806" s="25" t="str">
        <f aca="false">G4</f>
        <v>Mae</v>
      </c>
      <c r="H1806" s="25" t="str">
        <f aca="false">H4</f>
        <v>Apr</v>
      </c>
      <c r="I1806" s="25" t="str">
        <f aca="false">I4</f>
        <v>Mai</v>
      </c>
      <c r="J1806" s="25" t="str">
        <f aca="false">J4</f>
        <v>Jun</v>
      </c>
      <c r="K1806" s="25" t="str">
        <f aca="false">K4</f>
        <v>Jul</v>
      </c>
      <c r="L1806" s="25" t="str">
        <f aca="false">L4</f>
        <v>Aug</v>
      </c>
      <c r="M1806" s="25" t="str">
        <f aca="false">M4</f>
        <v>Sep</v>
      </c>
      <c r="N1806" s="25" t="str">
        <f aca="false">N4</f>
        <v>Okt</v>
      </c>
      <c r="O1806" s="25" t="str">
        <f aca="false">O4</f>
        <v>Nov</v>
      </c>
      <c r="P1806" s="25" t="str">
        <f aca="false">P4</f>
        <v>Dez</v>
      </c>
      <c r="Q1806" s="25" t="str">
        <f aca="false">Q4</f>
        <v>Jahr</v>
      </c>
    </row>
    <row r="1807" customFormat="false" ht="14.65" hidden="false" customHeight="false" outlineLevel="0" collapsed="false">
      <c r="C1807" s="23"/>
      <c r="D1807" s="24" t="s">
        <v>226</v>
      </c>
      <c r="F1807" s="25"/>
      <c r="G1807" s="25"/>
      <c r="H1807" s="25"/>
      <c r="I1807" s="25"/>
      <c r="J1807" s="25"/>
      <c r="K1807" s="25"/>
      <c r="L1807" s="25"/>
      <c r="M1807" s="25"/>
      <c r="N1807" s="25"/>
      <c r="O1807" s="25"/>
      <c r="P1807" s="25"/>
      <c r="Q1807" s="25"/>
    </row>
    <row r="1808" customFormat="false" ht="14.65" hidden="false" customHeight="false" outlineLevel="0" collapsed="false">
      <c r="A1808" s="1" t="n">
        <v>1</v>
      </c>
      <c r="C1808" s="23" t="s">
        <v>227</v>
      </c>
      <c r="D1808" s="55"/>
      <c r="E1808" s="30"/>
      <c r="F1808" s="30"/>
      <c r="G1808" s="30"/>
      <c r="H1808" s="30"/>
      <c r="I1808" s="30"/>
      <c r="J1808" s="30"/>
      <c r="K1808" s="30"/>
      <c r="L1808" s="30"/>
      <c r="M1808" s="30"/>
      <c r="N1808" s="30"/>
      <c r="O1808" s="30"/>
      <c r="P1808" s="30"/>
      <c r="Q1808" s="25"/>
    </row>
    <row r="1809" customFormat="false" ht="14.65" hidden="false" customHeight="false" outlineLevel="0" collapsed="false">
      <c r="A1809" s="1" t="n">
        <v>2</v>
      </c>
      <c r="C1809" s="23" t="s">
        <v>228</v>
      </c>
      <c r="D1809" s="55"/>
      <c r="E1809" s="30"/>
      <c r="F1809" s="30"/>
      <c r="G1809" s="30"/>
      <c r="H1809" s="30"/>
      <c r="I1809" s="30"/>
      <c r="J1809" s="30"/>
      <c r="K1809" s="30"/>
      <c r="L1809" s="30"/>
      <c r="M1809" s="30"/>
      <c r="N1809" s="30"/>
      <c r="O1809" s="30"/>
      <c r="P1809" s="30"/>
      <c r="Q1809" s="25"/>
    </row>
    <row r="1810" customFormat="false" ht="14.65" hidden="false" customHeight="false" outlineLevel="0" collapsed="false">
      <c r="A1810" s="1" t="n">
        <v>3</v>
      </c>
      <c r="C1810" s="23" t="str">
        <f aca="false">C1670</f>
        <v>Zugang, Vorsteuer Vorspalte </v>
      </c>
      <c r="D1810" s="55"/>
      <c r="E1810" s="30"/>
      <c r="F1810" s="30"/>
      <c r="G1810" s="30"/>
      <c r="H1810" s="30"/>
      <c r="I1810" s="30"/>
      <c r="J1810" s="30"/>
      <c r="K1810" s="30"/>
      <c r="L1810" s="30"/>
      <c r="M1810" s="30"/>
      <c r="N1810" s="30"/>
      <c r="O1810" s="30"/>
      <c r="P1810" s="30"/>
      <c r="Q1810" s="25"/>
    </row>
    <row r="1811" customFormat="false" ht="14.65" hidden="false" customHeight="false" outlineLevel="0" collapsed="false">
      <c r="A1811" s="1" t="n">
        <v>4</v>
      </c>
      <c r="C1811" s="23" t="s">
        <v>230</v>
      </c>
      <c r="D1811" s="55"/>
      <c r="E1811" s="30"/>
      <c r="F1811" s="30"/>
      <c r="G1811" s="30"/>
      <c r="H1811" s="30"/>
      <c r="I1811" s="30"/>
      <c r="J1811" s="30"/>
      <c r="K1811" s="30"/>
      <c r="L1811" s="30"/>
      <c r="M1811" s="30"/>
      <c r="N1811" s="30"/>
      <c r="O1811" s="30"/>
      <c r="P1811" s="30"/>
    </row>
    <row r="1812" customFormat="false" ht="14.65" hidden="false" customHeight="false" outlineLevel="0" collapsed="false">
      <c r="A1812" s="1" t="n">
        <v>5</v>
      </c>
      <c r="C1812" s="23" t="s">
        <v>231</v>
      </c>
      <c r="D1812" s="55"/>
      <c r="E1812" s="30"/>
      <c r="F1812" s="30"/>
      <c r="G1812" s="30"/>
      <c r="H1812" s="30"/>
      <c r="I1812" s="30"/>
      <c r="J1812" s="30"/>
      <c r="K1812" s="30"/>
      <c r="L1812" s="30"/>
      <c r="M1812" s="30"/>
      <c r="N1812" s="30"/>
      <c r="O1812" s="30"/>
      <c r="P1812" s="30"/>
    </row>
    <row r="1813" customFormat="false" ht="14.65" hidden="false" customHeight="false" outlineLevel="0" collapsed="false">
      <c r="A1813" s="1" t="n">
        <v>6</v>
      </c>
      <c r="C1813" s="23" t="s">
        <v>232</v>
      </c>
      <c r="D1813" s="55"/>
      <c r="E1813" s="30"/>
      <c r="F1813" s="30"/>
      <c r="G1813" s="30"/>
      <c r="H1813" s="30"/>
      <c r="I1813" s="30"/>
      <c r="J1813" s="30"/>
      <c r="K1813" s="30"/>
      <c r="L1813" s="30"/>
      <c r="M1813" s="30"/>
      <c r="N1813" s="30"/>
      <c r="O1813" s="30"/>
      <c r="P1813" s="30"/>
      <c r="Q1813" s="25"/>
    </row>
    <row r="1814" customFormat="false" ht="14.65" hidden="false" customHeight="false" outlineLevel="0" collapsed="false">
      <c r="A1814" s="1" t="n">
        <v>7</v>
      </c>
      <c r="C1814" s="23" t="s">
        <v>233</v>
      </c>
      <c r="D1814" s="55"/>
      <c r="E1814" s="30"/>
      <c r="F1814" s="30"/>
      <c r="G1814" s="30"/>
      <c r="H1814" s="30"/>
      <c r="I1814" s="30"/>
      <c r="J1814" s="30"/>
      <c r="K1814" s="30"/>
      <c r="L1814" s="30"/>
      <c r="M1814" s="30"/>
      <c r="N1814" s="30"/>
      <c r="O1814" s="30"/>
      <c r="P1814" s="30"/>
      <c r="Q1814" s="25"/>
    </row>
    <row r="1815" customFormat="false" ht="14.65" hidden="false" customHeight="false" outlineLevel="0" collapsed="false">
      <c r="A1815" s="1" t="n">
        <v>8</v>
      </c>
      <c r="C1815" s="23" t="s">
        <v>234</v>
      </c>
      <c r="D1815" s="55"/>
      <c r="E1815" s="30"/>
      <c r="F1815" s="30"/>
      <c r="G1815" s="30"/>
      <c r="H1815" s="30"/>
      <c r="I1815" s="30"/>
      <c r="J1815" s="30"/>
      <c r="K1815" s="30"/>
      <c r="L1815" s="30"/>
      <c r="M1815" s="30"/>
      <c r="N1815" s="30"/>
      <c r="O1815" s="30"/>
      <c r="P1815" s="30"/>
    </row>
    <row r="1816" customFormat="false" ht="14.65" hidden="false" customHeight="false" outlineLevel="0" collapsed="false">
      <c r="A1816" s="1" t="n">
        <v>9</v>
      </c>
      <c r="C1816" s="23" t="s">
        <v>242</v>
      </c>
      <c r="D1816" s="55"/>
      <c r="E1816" s="30"/>
      <c r="F1816" s="30"/>
      <c r="G1816" s="30"/>
      <c r="H1816" s="30"/>
      <c r="I1816" s="30"/>
      <c r="J1816" s="30"/>
      <c r="K1816" s="30"/>
      <c r="L1816" s="30"/>
      <c r="M1816" s="30"/>
      <c r="N1816" s="30"/>
      <c r="O1816" s="30"/>
      <c r="P1816" s="30"/>
      <c r="Q1816" s="25"/>
    </row>
    <row r="1817" customFormat="false" ht="14.65" hidden="false" customHeight="false" outlineLevel="0" collapsed="false">
      <c r="A1817" s="1" t="n">
        <v>10</v>
      </c>
      <c r="C1817" s="1" t="s">
        <v>236</v>
      </c>
      <c r="E1817" s="25" t="n">
        <f aca="false">E1810+E1811</f>
        <v>0</v>
      </c>
      <c r="F1817" s="25" t="n">
        <f aca="false">F1810+F1811</f>
        <v>0</v>
      </c>
      <c r="G1817" s="25" t="n">
        <f aca="false">G1810+G1811</f>
        <v>0</v>
      </c>
      <c r="H1817" s="25" t="n">
        <f aca="false">H1810+H1811</f>
        <v>0</v>
      </c>
      <c r="I1817" s="25" t="n">
        <f aca="false">I1810+I1811</f>
        <v>0</v>
      </c>
      <c r="J1817" s="25" t="n">
        <f aca="false">J1810+J1811</f>
        <v>0</v>
      </c>
      <c r="K1817" s="25" t="n">
        <f aca="false">K1810+K1811</f>
        <v>0</v>
      </c>
      <c r="L1817" s="25" t="n">
        <f aca="false">L1810+L1811</f>
        <v>0</v>
      </c>
      <c r="M1817" s="25" t="n">
        <f aca="false">M1810+M1811</f>
        <v>0</v>
      </c>
      <c r="N1817" s="25" t="n">
        <f aca="false">N1810+N1811</f>
        <v>0</v>
      </c>
      <c r="O1817" s="25" t="n">
        <f aca="false">O1810+O1811</f>
        <v>0</v>
      </c>
      <c r="P1817" s="25" t="n">
        <f aca="false">P1810+P1811</f>
        <v>0</v>
      </c>
      <c r="Q1817" s="25" t="n">
        <f aca="false">SUM(E1817:P1817)</f>
        <v>0</v>
      </c>
    </row>
    <row r="1818" customFormat="false" ht="14.65" hidden="false" customHeight="false" outlineLevel="0" collapsed="false">
      <c r="A1818" s="1" t="n">
        <v>11</v>
      </c>
      <c r="C1818" s="23" t="s">
        <v>237</v>
      </c>
      <c r="D1818" s="24"/>
      <c r="E1818" s="3" t="n">
        <f aca="false">E1817</f>
        <v>0</v>
      </c>
      <c r="F1818" s="3" t="n">
        <f aca="false">E1818+F1817</f>
        <v>0</v>
      </c>
      <c r="G1818" s="3" t="n">
        <f aca="false">F1818+G1817</f>
        <v>0</v>
      </c>
      <c r="H1818" s="3" t="n">
        <f aca="false">G1818+H1817</f>
        <v>0</v>
      </c>
      <c r="I1818" s="3" t="n">
        <f aca="false">H1818+I1817</f>
        <v>0</v>
      </c>
      <c r="J1818" s="3" t="n">
        <f aca="false">I1818+J1817</f>
        <v>0</v>
      </c>
      <c r="K1818" s="3" t="n">
        <f aca="false">J1818+K1817</f>
        <v>0</v>
      </c>
      <c r="L1818" s="3" t="n">
        <f aca="false">K1818+L1817</f>
        <v>0</v>
      </c>
      <c r="M1818" s="3" t="n">
        <f aca="false">L1818+M1817</f>
        <v>0</v>
      </c>
      <c r="N1818" s="3" t="n">
        <f aca="false">M1818+N1817</f>
        <v>0</v>
      </c>
      <c r="O1818" s="3" t="n">
        <f aca="false">N1818+O1817</f>
        <v>0</v>
      </c>
      <c r="P1818" s="3" t="n">
        <f aca="false">O1818+P1817</f>
        <v>0</v>
      </c>
      <c r="Q1818" s="3" t="n">
        <f aca="false">P1818</f>
        <v>0</v>
      </c>
    </row>
    <row r="1819" customFormat="false" ht="14.65" hidden="false" customHeight="false" outlineLevel="0" collapsed="false">
      <c r="A1819" s="1" t="n">
        <v>12</v>
      </c>
      <c r="C1819" s="1" t="s">
        <v>238</v>
      </c>
      <c r="E1819" s="3" t="n">
        <f aca="false">-E1812</f>
        <v>-0</v>
      </c>
      <c r="F1819" s="3" t="n">
        <f aca="false">-F1812</f>
        <v>-0</v>
      </c>
      <c r="G1819" s="3" t="n">
        <f aca="false">-G1812</f>
        <v>-0</v>
      </c>
      <c r="H1819" s="3" t="n">
        <f aca="false">-H1812</f>
        <v>-0</v>
      </c>
      <c r="I1819" s="3" t="n">
        <f aca="false">-I1812</f>
        <v>-0</v>
      </c>
      <c r="J1819" s="3" t="n">
        <f aca="false">-J1812</f>
        <v>-0</v>
      </c>
      <c r="K1819" s="3" t="n">
        <f aca="false">-K1812</f>
        <v>-0</v>
      </c>
      <c r="L1819" s="3" t="n">
        <f aca="false">-L1812</f>
        <v>-0</v>
      </c>
      <c r="M1819" s="3" t="n">
        <f aca="false">-M1812</f>
        <v>-0</v>
      </c>
      <c r="N1819" s="3" t="n">
        <f aca="false">-N1812</f>
        <v>-0</v>
      </c>
      <c r="O1819" s="3" t="n">
        <f aca="false">-O1812</f>
        <v>-0</v>
      </c>
      <c r="P1819" s="3" t="n">
        <f aca="false">-P1812</f>
        <v>-0</v>
      </c>
      <c r="Q1819" s="25" t="n">
        <f aca="false">SUM(E1819:P1819)</f>
        <v>0</v>
      </c>
    </row>
    <row r="1820" customFormat="false" ht="14.65" hidden="false" customHeight="false" outlineLevel="0" collapsed="false">
      <c r="A1820" s="1" t="n">
        <v>13</v>
      </c>
      <c r="C1820" s="23" t="s">
        <v>239</v>
      </c>
      <c r="D1820" s="24"/>
      <c r="E1820" s="25" t="n">
        <f aca="false">-$D1813/100*(E1817+E1819)/12-($D1814/100*(E1817+E1819))/12-E1815</f>
        <v>-0</v>
      </c>
      <c r="F1820" s="25" t="n">
        <f aca="false">IF($D1816=0,-$D1813/100*((F1817+F1819)/12)-$D1814/100*((F1817+F1819)/12)-F1815+E1820,IF($D1816=1,-$D1813/100*((F1817+F1819)/11)-$D1814/100*((F1817+F1819)/11)-F1815+E1820,0))</f>
        <v>-0</v>
      </c>
      <c r="G1820" s="25" t="n">
        <f aca="false">IF($D1816=0,-$D1813/100*((G1817+G1819)/12)-$D1814/100*((G1817+G1819)/12)-G1815+F1820,IF($D1816=1,-$D1813/100*((G1817+G1819)/10)-$D1814/100*((G1817+G1819)/10)-G1815+F1820,0))</f>
        <v>-0</v>
      </c>
      <c r="H1820" s="25" t="n">
        <f aca="false">IF($D1816=0,-$D1813/100*((H1817+H1819)/12)-$D1814/100*((H1817+H1819)/12)-H1815+G1820,IF($D1816=1,-$D1813/100*((H1817+H1819)/9)-$D1814/100*((H1817+H1819)/9)-H1815+G1820,0))</f>
        <v>-0</v>
      </c>
      <c r="I1820" s="25" t="n">
        <f aca="false">IF($D1816=0,-$D1813/100*((I1817+I1819)/12)-$D1814/100*((I1817+I1819)/12)-I1815+H1820,IF($D1816=1,-$D1813/100*((I1817+I1819)/8)-$D1814/100*((I1817+I1819)/8)-I1815+H1820,0))</f>
        <v>-0</v>
      </c>
      <c r="J1820" s="25" t="n">
        <f aca="false">IF($D1816=0,-$D1813/100*((J1817+J1819)/12)-$D1814/100*((J1817+J1819)/12)-J1815+I1820,IF($D1816=1,-$D1813/100*((J1817+J1819)/7)-$D1814/100*((J1817+J1819)/7)-J1815+I1820,0))</f>
        <v>-0</v>
      </c>
      <c r="K1820" s="25" t="n">
        <f aca="false">IF($D1816=0,-$D1813/100*((K1817+K1819)/12)-$D1814/100*((K1817+K1819)/12)-K1815+J1820,IF($D1816=1,-$D1813/100*((K1817+K1819)/6)-$D1814/100*((K1817+K1819)/6)-K1815+J1820,0))</f>
        <v>-0</v>
      </c>
      <c r="L1820" s="25" t="n">
        <f aca="false">IF($D1816=0,-$D1813/100*((L1817+L1819)/12)-$D1814/100*((L1817+L1819)/12)-L1815+K1820,IF($D1816=1,-$D1813/100*((L1817+L1819)/5)-$D1814/100*((L1817+L1819)/5)-L1815+K1820,0))</f>
        <v>-0</v>
      </c>
      <c r="M1820" s="25" t="n">
        <f aca="false">IF($D1816=0,-$D1813/100*((M1817+M1819)/12)-$D1814/100*((M1817+M1819)/12)-M1815+L1820,IF($D1816=1,-$D1813/100*((M1817+M1819)/4)-$D1814/100*((M1817+M1819)/4)-M1815+L1820,0))</f>
        <v>-0</v>
      </c>
      <c r="N1820" s="25" t="n">
        <f aca="false">IF($D1816=0,-$D1813/100*((N1817+N1819)/12)-$D1814/100*((N1817+N1819)/12)-N1815+M1820,IF($D1816=1,-$D1813/100*((N1817+N1819)/3)-$D1814/100*((N1817+N1819)/3)-N1815+M1820,0))</f>
        <v>-0</v>
      </c>
      <c r="O1820" s="25" t="n">
        <f aca="false">IF($D1816=0,-$D1813/100*((O1817+O1819)/12)-$D1814/100*((O1817+O1819)/12)-O1815+N1820,IF($D1816=1,-$D1813/100*((O1817+O1819)/2)-$D1814/100*((O1817+O1819)/2)-O1815+N1820,0))</f>
        <v>-0</v>
      </c>
      <c r="P1820" s="25" t="n">
        <f aca="false">IF($D1816=0,-$D1813/100*((P1817+P1819)/12)-$D1814/100*((P1817+P1819)/12)-P1815+O1820,IF($D1816=1,-$D1813/100*((P1817+P1819)/1)-$D1814/100*((P1817+P1819)/1)-P1815+O1820,0))</f>
        <v>-0</v>
      </c>
      <c r="Q1820" s="25" t="n">
        <f aca="false">SUM(E1820:P1820)</f>
        <v>0</v>
      </c>
    </row>
    <row r="1821" customFormat="false" ht="14.65" hidden="false" customHeight="false" outlineLevel="0" collapsed="false">
      <c r="A1821" s="1" t="n">
        <v>14</v>
      </c>
      <c r="C1821" s="23" t="s">
        <v>240</v>
      </c>
      <c r="D1821" s="24"/>
      <c r="E1821" s="25" t="n">
        <f aca="false">SUM(E1818:E1820)</f>
        <v>0</v>
      </c>
      <c r="F1821" s="25" t="n">
        <f aca="false">F1817+F1819+F1820+E1821</f>
        <v>0</v>
      </c>
      <c r="G1821" s="25" t="n">
        <f aca="false">G1817+G1819+G1820+F1821</f>
        <v>0</v>
      </c>
      <c r="H1821" s="25" t="n">
        <f aca="false">H1817+H1819+H1820+G1821</f>
        <v>0</v>
      </c>
      <c r="I1821" s="25" t="n">
        <f aca="false">I1817+I1819+I1820+H1821</f>
        <v>0</v>
      </c>
      <c r="J1821" s="25" t="n">
        <f aca="false">J1817+J1819+J1820+I1821</f>
        <v>0</v>
      </c>
      <c r="K1821" s="25" t="n">
        <f aca="false">K1817+K1819+K1820+J1821</f>
        <v>0</v>
      </c>
      <c r="L1821" s="25" t="n">
        <f aca="false">L1817+L1819+L1820+K1821</f>
        <v>0</v>
      </c>
      <c r="M1821" s="25" t="n">
        <f aca="false">M1817+M1819+M1820+L1821</f>
        <v>0</v>
      </c>
      <c r="N1821" s="25" t="n">
        <f aca="false">N1817+N1819+N1820+M1821</f>
        <v>0</v>
      </c>
      <c r="O1821" s="25" t="n">
        <f aca="false">O1817+O1819+O1820+N1821</f>
        <v>0</v>
      </c>
      <c r="P1821" s="25" t="n">
        <f aca="false">P1817+P1819+P1820+O1821</f>
        <v>0</v>
      </c>
      <c r="Q1821" s="25"/>
    </row>
    <row r="1822" customFormat="false" ht="14.65" hidden="false" customHeight="false" outlineLevel="0" collapsed="false">
      <c r="C1822" s="23"/>
      <c r="D1822" s="24"/>
      <c r="E1822" s="25"/>
      <c r="F1822" s="25"/>
      <c r="G1822" s="25"/>
      <c r="H1822" s="25"/>
      <c r="I1822" s="25"/>
      <c r="J1822" s="25"/>
      <c r="K1822" s="25"/>
      <c r="L1822" s="25"/>
      <c r="M1822" s="25"/>
      <c r="N1822" s="25"/>
      <c r="O1822" s="25"/>
      <c r="P1822" s="25"/>
      <c r="Q1822" s="25"/>
    </row>
    <row r="1823" customFormat="false" ht="14.65" hidden="false" customHeight="false" outlineLevel="0" collapsed="false">
      <c r="C1823" s="23" t="s">
        <v>223</v>
      </c>
      <c r="D1823" s="24"/>
      <c r="E1823" s="25"/>
      <c r="F1823" s="25"/>
      <c r="G1823" s="25"/>
      <c r="H1823" s="25"/>
      <c r="I1823" s="25"/>
      <c r="J1823" s="25"/>
      <c r="K1823" s="25"/>
      <c r="L1823" s="25"/>
      <c r="M1823" s="25"/>
      <c r="N1823" s="25"/>
      <c r="O1823" s="25"/>
      <c r="P1823" s="25"/>
      <c r="Q1823" s="25"/>
    </row>
    <row r="1824" customFormat="false" ht="14.65" hidden="false" customHeight="false" outlineLevel="0" collapsed="false">
      <c r="C1824" s="23"/>
      <c r="D1824" s="24"/>
      <c r="E1824" s="25" t="e">
        <f aca="false">firma</f>
        <v>#VALUE!</v>
      </c>
      <c r="F1824" s="25"/>
      <c r="G1824" s="25"/>
      <c r="H1824" s="25"/>
      <c r="I1824" s="25"/>
      <c r="J1824" s="25"/>
      <c r="K1824" s="25"/>
      <c r="L1824" s="25"/>
      <c r="M1824" s="25"/>
      <c r="N1824" s="25"/>
      <c r="O1824" s="25"/>
      <c r="P1824" s="25"/>
      <c r="Q1824" s="25"/>
    </row>
    <row r="1825" customFormat="false" ht="14.65" hidden="false" customHeight="false" outlineLevel="0" collapsed="false">
      <c r="C1825" s="23" t="s">
        <v>249</v>
      </c>
      <c r="D1825" s="24"/>
      <c r="E1825" s="26" t="e">
        <f aca="false">planjahr</f>
        <v>#VALUE!</v>
      </c>
      <c r="F1825" s="25"/>
      <c r="G1825" s="25"/>
      <c r="H1825" s="25"/>
      <c r="I1825" s="25"/>
      <c r="J1825" s="25"/>
      <c r="K1825" s="25"/>
      <c r="L1825" s="25"/>
      <c r="M1825" s="25"/>
      <c r="N1825" s="25"/>
      <c r="O1825" s="25"/>
      <c r="P1825" s="25"/>
      <c r="Q1825" s="25"/>
    </row>
    <row r="1826" customFormat="false" ht="60" hidden="false" customHeight="true" outlineLevel="0" collapsed="false">
      <c r="C1826" s="23" t="str">
        <f aca="false">C4</f>
        <v>POSTENBEZEICHNUNG/MONAT</v>
      </c>
      <c r="D1826" s="24" t="s">
        <v>225</v>
      </c>
      <c r="E1826" s="25" t="str">
        <f aca="false">E4</f>
        <v>Jan</v>
      </c>
      <c r="F1826" s="25" t="str">
        <f aca="false">F4</f>
        <v>Feb</v>
      </c>
      <c r="G1826" s="25" t="str">
        <f aca="false">G4</f>
        <v>Mae</v>
      </c>
      <c r="H1826" s="25" t="str">
        <f aca="false">H4</f>
        <v>Apr</v>
      </c>
      <c r="I1826" s="25" t="str">
        <f aca="false">I4</f>
        <v>Mai</v>
      </c>
      <c r="J1826" s="25" t="str">
        <f aca="false">J4</f>
        <v>Jun</v>
      </c>
      <c r="K1826" s="25" t="str">
        <f aca="false">K4</f>
        <v>Jul</v>
      </c>
      <c r="L1826" s="25" t="str">
        <f aca="false">L4</f>
        <v>Aug</v>
      </c>
      <c r="M1826" s="25" t="str">
        <f aca="false">M4</f>
        <v>Sep</v>
      </c>
      <c r="N1826" s="25" t="str">
        <f aca="false">N4</f>
        <v>Okt</v>
      </c>
      <c r="O1826" s="25" t="str">
        <f aca="false">O4</f>
        <v>Nov</v>
      </c>
      <c r="P1826" s="25" t="str">
        <f aca="false">P4</f>
        <v>Dez</v>
      </c>
      <c r="Q1826" s="25" t="str">
        <f aca="false">Q4</f>
        <v>Jahr</v>
      </c>
    </row>
    <row r="1827" customFormat="false" ht="14.65" hidden="false" customHeight="false" outlineLevel="0" collapsed="false">
      <c r="C1827" s="23"/>
      <c r="D1827" s="24" t="s">
        <v>226</v>
      </c>
      <c r="E1827" s="25" t="n">
        <f aca="false">E191</f>
        <v>0</v>
      </c>
      <c r="F1827" s="25"/>
      <c r="G1827" s="25"/>
      <c r="H1827" s="25"/>
      <c r="I1827" s="25"/>
      <c r="J1827" s="25"/>
      <c r="K1827" s="25"/>
      <c r="L1827" s="25"/>
      <c r="M1827" s="25"/>
      <c r="N1827" s="25"/>
      <c r="O1827" s="25"/>
      <c r="P1827" s="25"/>
      <c r="Q1827" s="25"/>
    </row>
    <row r="1828" customFormat="false" ht="14.65" hidden="false" customHeight="false" outlineLevel="0" collapsed="false">
      <c r="A1828" s="1" t="n">
        <v>1</v>
      </c>
      <c r="C1828" s="23" t="s">
        <v>227</v>
      </c>
      <c r="D1828" s="55"/>
      <c r="E1828" s="30"/>
      <c r="F1828" s="30"/>
      <c r="G1828" s="30"/>
      <c r="H1828" s="30"/>
      <c r="I1828" s="30"/>
      <c r="J1828" s="30"/>
      <c r="K1828" s="30"/>
      <c r="L1828" s="30"/>
      <c r="M1828" s="30"/>
      <c r="N1828" s="30"/>
      <c r="O1828" s="30"/>
      <c r="P1828" s="30"/>
      <c r="Q1828" s="25"/>
    </row>
    <row r="1829" customFormat="false" ht="14.65" hidden="false" customHeight="false" outlineLevel="0" collapsed="false">
      <c r="A1829" s="1" t="n">
        <v>2</v>
      </c>
      <c r="C1829" s="23" t="s">
        <v>228</v>
      </c>
      <c r="D1829" s="55"/>
      <c r="E1829" s="30"/>
      <c r="F1829" s="30"/>
      <c r="G1829" s="30"/>
      <c r="H1829" s="30"/>
      <c r="I1829" s="30"/>
      <c r="J1829" s="30"/>
      <c r="K1829" s="30"/>
      <c r="L1829" s="30"/>
      <c r="M1829" s="30"/>
      <c r="N1829" s="30"/>
      <c r="O1829" s="30"/>
      <c r="P1829" s="30"/>
      <c r="Q1829" s="25"/>
    </row>
    <row r="1830" customFormat="false" ht="14.65" hidden="false" customHeight="false" outlineLevel="0" collapsed="false">
      <c r="A1830" s="1" t="n">
        <v>3</v>
      </c>
      <c r="C1830" s="23" t="str">
        <f aca="false">C1670</f>
        <v>Zugang, Vorsteuer Vorspalte </v>
      </c>
      <c r="D1830" s="55"/>
      <c r="E1830" s="30"/>
      <c r="F1830" s="30"/>
      <c r="G1830" s="30"/>
      <c r="H1830" s="30"/>
      <c r="I1830" s="30"/>
      <c r="J1830" s="30"/>
      <c r="K1830" s="30"/>
      <c r="L1830" s="30"/>
      <c r="M1830" s="30"/>
      <c r="N1830" s="30"/>
      <c r="O1830" s="30"/>
      <c r="P1830" s="30"/>
      <c r="Q1830" s="25"/>
    </row>
    <row r="1831" customFormat="false" ht="14.65" hidden="false" customHeight="false" outlineLevel="0" collapsed="false">
      <c r="A1831" s="1" t="n">
        <v>4</v>
      </c>
      <c r="C1831" s="23" t="s">
        <v>230</v>
      </c>
      <c r="D1831" s="55"/>
      <c r="E1831" s="30"/>
      <c r="F1831" s="30"/>
      <c r="G1831" s="30"/>
      <c r="H1831" s="30"/>
      <c r="I1831" s="30"/>
      <c r="J1831" s="30"/>
      <c r="K1831" s="30"/>
      <c r="L1831" s="30"/>
      <c r="M1831" s="30"/>
      <c r="N1831" s="30"/>
      <c r="O1831" s="30"/>
      <c r="P1831" s="30"/>
    </row>
    <row r="1832" customFormat="false" ht="14.65" hidden="false" customHeight="false" outlineLevel="0" collapsed="false">
      <c r="A1832" s="1" t="n">
        <v>5</v>
      </c>
      <c r="C1832" s="23" t="s">
        <v>231</v>
      </c>
      <c r="D1832" s="55"/>
      <c r="E1832" s="30"/>
      <c r="F1832" s="30"/>
      <c r="G1832" s="30"/>
      <c r="H1832" s="30"/>
      <c r="I1832" s="30"/>
      <c r="J1832" s="30"/>
      <c r="K1832" s="30"/>
      <c r="L1832" s="30"/>
      <c r="M1832" s="30"/>
      <c r="N1832" s="30"/>
      <c r="O1832" s="30"/>
      <c r="P1832" s="30"/>
    </row>
    <row r="1833" customFormat="false" ht="14.65" hidden="false" customHeight="false" outlineLevel="0" collapsed="false">
      <c r="A1833" s="1" t="n">
        <v>6</v>
      </c>
      <c r="C1833" s="23" t="s">
        <v>232</v>
      </c>
      <c r="D1833" s="55"/>
      <c r="E1833" s="30"/>
      <c r="F1833" s="30"/>
      <c r="G1833" s="30"/>
      <c r="H1833" s="30"/>
      <c r="I1833" s="30"/>
      <c r="J1833" s="30"/>
      <c r="K1833" s="30"/>
      <c r="L1833" s="30"/>
      <c r="M1833" s="30"/>
      <c r="N1833" s="30"/>
      <c r="O1833" s="30"/>
      <c r="P1833" s="30"/>
      <c r="Q1833" s="25"/>
    </row>
    <row r="1834" customFormat="false" ht="14.65" hidden="false" customHeight="false" outlineLevel="0" collapsed="false">
      <c r="A1834" s="1" t="n">
        <v>7</v>
      </c>
      <c r="C1834" s="23" t="s">
        <v>233</v>
      </c>
      <c r="D1834" s="55"/>
      <c r="E1834" s="30"/>
      <c r="F1834" s="30"/>
      <c r="G1834" s="30"/>
      <c r="H1834" s="30"/>
      <c r="I1834" s="30"/>
      <c r="J1834" s="30"/>
      <c r="K1834" s="30"/>
      <c r="L1834" s="30"/>
      <c r="M1834" s="30"/>
      <c r="N1834" s="30"/>
      <c r="O1834" s="30"/>
      <c r="P1834" s="30"/>
      <c r="Q1834" s="25"/>
    </row>
    <row r="1835" customFormat="false" ht="14.65" hidden="false" customHeight="false" outlineLevel="0" collapsed="false">
      <c r="A1835" s="1" t="n">
        <v>8</v>
      </c>
      <c r="C1835" s="23" t="s">
        <v>234</v>
      </c>
      <c r="D1835" s="55"/>
      <c r="E1835" s="30"/>
      <c r="F1835" s="30"/>
      <c r="G1835" s="30"/>
      <c r="H1835" s="30"/>
      <c r="I1835" s="30"/>
      <c r="J1835" s="30"/>
      <c r="K1835" s="30"/>
      <c r="L1835" s="30"/>
      <c r="M1835" s="30"/>
      <c r="N1835" s="30"/>
      <c r="O1835" s="30"/>
      <c r="P1835" s="30"/>
    </row>
    <row r="1836" customFormat="false" ht="14.65" hidden="false" customHeight="false" outlineLevel="0" collapsed="false">
      <c r="A1836" s="1" t="n">
        <v>9</v>
      </c>
      <c r="C1836" s="23" t="s">
        <v>242</v>
      </c>
      <c r="D1836" s="55"/>
      <c r="E1836" s="30"/>
      <c r="F1836" s="30"/>
      <c r="G1836" s="30"/>
      <c r="H1836" s="30"/>
      <c r="I1836" s="30"/>
      <c r="J1836" s="30"/>
      <c r="K1836" s="30"/>
      <c r="L1836" s="30"/>
      <c r="M1836" s="30"/>
      <c r="N1836" s="30"/>
      <c r="O1836" s="30"/>
      <c r="P1836" s="30"/>
      <c r="Q1836" s="25"/>
    </row>
    <row r="1837" customFormat="false" ht="14.65" hidden="false" customHeight="false" outlineLevel="0" collapsed="false">
      <c r="A1837" s="1" t="n">
        <v>10</v>
      </c>
      <c r="C1837" s="1" t="s">
        <v>236</v>
      </c>
      <c r="E1837" s="25" t="n">
        <f aca="false">E1830+E1831</f>
        <v>0</v>
      </c>
      <c r="F1837" s="25" t="n">
        <f aca="false">F1830+F1831</f>
        <v>0</v>
      </c>
      <c r="G1837" s="25" t="n">
        <f aca="false">G1830+G1831</f>
        <v>0</v>
      </c>
      <c r="H1837" s="25" t="n">
        <f aca="false">H1830+H1831</f>
        <v>0</v>
      </c>
      <c r="I1837" s="25" t="n">
        <f aca="false">I1830+I1831</f>
        <v>0</v>
      </c>
      <c r="J1837" s="25" t="n">
        <f aca="false">J1830+J1831</f>
        <v>0</v>
      </c>
      <c r="K1837" s="25" t="n">
        <f aca="false">K1830+K1831</f>
        <v>0</v>
      </c>
      <c r="L1837" s="25" t="n">
        <f aca="false">L1830+L1831</f>
        <v>0</v>
      </c>
      <c r="M1837" s="25" t="n">
        <f aca="false">M1830+M1831</f>
        <v>0</v>
      </c>
      <c r="N1837" s="25" t="n">
        <f aca="false">N1830+N1831</f>
        <v>0</v>
      </c>
      <c r="O1837" s="25" t="n">
        <f aca="false">O1830+O1831</f>
        <v>0</v>
      </c>
      <c r="P1837" s="25" t="n">
        <f aca="false">P1830+P1831</f>
        <v>0</v>
      </c>
      <c r="Q1837" s="25" t="n">
        <f aca="false">SUM(E1837:P1837)</f>
        <v>0</v>
      </c>
    </row>
    <row r="1838" customFormat="false" ht="14.65" hidden="false" customHeight="false" outlineLevel="0" collapsed="false">
      <c r="A1838" s="1" t="n">
        <v>11</v>
      </c>
      <c r="C1838" s="23" t="s">
        <v>237</v>
      </c>
      <c r="D1838" s="24"/>
      <c r="E1838" s="3" t="n">
        <f aca="false">E1837</f>
        <v>0</v>
      </c>
      <c r="F1838" s="3" t="n">
        <f aca="false">E1838+F1837</f>
        <v>0</v>
      </c>
      <c r="G1838" s="3" t="n">
        <f aca="false">F1838+G1837</f>
        <v>0</v>
      </c>
      <c r="H1838" s="3" t="n">
        <f aca="false">G1838+H1837</f>
        <v>0</v>
      </c>
      <c r="I1838" s="3" t="n">
        <f aca="false">H1838+I1837</f>
        <v>0</v>
      </c>
      <c r="J1838" s="3" t="n">
        <f aca="false">I1838+J1837</f>
        <v>0</v>
      </c>
      <c r="K1838" s="3" t="n">
        <f aca="false">J1838+K1837</f>
        <v>0</v>
      </c>
      <c r="L1838" s="3" t="n">
        <f aca="false">K1838+L1837</f>
        <v>0</v>
      </c>
      <c r="M1838" s="3" t="n">
        <f aca="false">L1838+M1837</f>
        <v>0</v>
      </c>
      <c r="N1838" s="3" t="n">
        <f aca="false">M1838+N1837</f>
        <v>0</v>
      </c>
      <c r="O1838" s="3" t="n">
        <f aca="false">N1838+O1837</f>
        <v>0</v>
      </c>
      <c r="P1838" s="3" t="n">
        <f aca="false">O1838+P1837</f>
        <v>0</v>
      </c>
      <c r="Q1838" s="3" t="n">
        <f aca="false">P1838</f>
        <v>0</v>
      </c>
    </row>
    <row r="1839" customFormat="false" ht="14.65" hidden="false" customHeight="false" outlineLevel="0" collapsed="false">
      <c r="A1839" s="1" t="n">
        <v>12</v>
      </c>
      <c r="C1839" s="1" t="s">
        <v>238</v>
      </c>
      <c r="E1839" s="3" t="n">
        <f aca="false">-E1832</f>
        <v>-0</v>
      </c>
      <c r="F1839" s="3" t="n">
        <f aca="false">-F1832</f>
        <v>-0</v>
      </c>
      <c r="G1839" s="3" t="n">
        <f aca="false">-G1832</f>
        <v>-0</v>
      </c>
      <c r="H1839" s="3" t="n">
        <f aca="false">-H1832</f>
        <v>-0</v>
      </c>
      <c r="I1839" s="3" t="n">
        <f aca="false">-I1832</f>
        <v>-0</v>
      </c>
      <c r="J1839" s="3" t="n">
        <f aca="false">-J1832</f>
        <v>-0</v>
      </c>
      <c r="K1839" s="3" t="n">
        <f aca="false">-K1832</f>
        <v>-0</v>
      </c>
      <c r="L1839" s="3" t="n">
        <f aca="false">-L1832</f>
        <v>-0</v>
      </c>
      <c r="M1839" s="3" t="n">
        <f aca="false">-M1832</f>
        <v>-0</v>
      </c>
      <c r="N1839" s="3" t="n">
        <f aca="false">-N1832</f>
        <v>-0</v>
      </c>
      <c r="O1839" s="3" t="n">
        <f aca="false">-O1832</f>
        <v>-0</v>
      </c>
      <c r="P1839" s="3" t="n">
        <f aca="false">-P1832</f>
        <v>-0</v>
      </c>
      <c r="Q1839" s="25" t="n">
        <f aca="false">SUM(E1839:P1839)</f>
        <v>0</v>
      </c>
    </row>
    <row r="1840" customFormat="false" ht="14.65" hidden="false" customHeight="false" outlineLevel="0" collapsed="false">
      <c r="A1840" s="1" t="n">
        <v>13</v>
      </c>
      <c r="C1840" s="23" t="s">
        <v>239</v>
      </c>
      <c r="D1840" s="24"/>
      <c r="E1840" s="25" t="n">
        <f aca="false">-$D1833/100*(E1837+E1839)/12-($D1834/100*(E1837+E1839))/12-E1835</f>
        <v>-0</v>
      </c>
      <c r="F1840" s="25" t="n">
        <f aca="false">IF($D1836=0,-$D1833/100*((F1837+F1839)/12)-$D1834/100*((F1837+F1839)/12)-F1835+E1840,IF($D1836=1,-$D1833/100*((F1837+F1839)/11)-$D1834/100*((F1837+F1839)/11)-F1835+E1840,0))</f>
        <v>-0</v>
      </c>
      <c r="G1840" s="25" t="n">
        <f aca="false">IF($D1836=0,-$D1833/100*((G1837+G1839)/12)-$D1834/100*((G1837+G1839)/12)-G1835+F1840,IF($D1836=1,-$D1833/100*((G1837+G1839)/10)-$D1834/100*((G1837+G1839)/10)-G1835+F1840,0))</f>
        <v>-0</v>
      </c>
      <c r="H1840" s="25" t="n">
        <f aca="false">IF($D1836=0,-$D1833/100*((H1837+H1839)/12)-$D1834/100*((H1837+H1839)/12)-H1835+G1840,IF($D1836=1,-$D1833/100*((H1837+H1839)/9)-$D1834/100*((H1837+H1839)/9)-H1835+G1840,0))</f>
        <v>-0</v>
      </c>
      <c r="I1840" s="25" t="n">
        <f aca="false">IF($D1836=0,-$D1833/100*((I1837+I1839)/12)-$D1834/100*((I1837+I1839)/12)-I1835+H1840,IF($D1836=1,-$D1833/100*((I1837+I1839)/8)-$D1834/100*((I1837+I1839)/8)-I1835+H1840,0))</f>
        <v>-0</v>
      </c>
      <c r="J1840" s="25" t="n">
        <f aca="false">IF($D1836=0,-$D1833/100*((J1837+J1839)/12)-$D1834/100*((J1837+J1839)/12)-J1835+I1840,IF($D1836=1,-$D1833/100*((J1837+J1839)/7)-$D1834/100*((J1837+J1839)/7)-J1835+I1840,0))</f>
        <v>-0</v>
      </c>
      <c r="K1840" s="25" t="n">
        <f aca="false">IF($D1836=0,-$D1833/100*((K1837+K1839)/12)-$D1834/100*((K1837+K1839)/12)-K1835+J1840,IF($D1836=1,-$D1833/100*((K1837+K1839)/6)-$D1834/100*((K1837+K1839)/6)-K1835+J1840,0))</f>
        <v>-0</v>
      </c>
      <c r="L1840" s="25" t="n">
        <f aca="false">IF($D1836=0,-$D1833/100*((L1837+L1839)/12)-$D1834/100*((L1837+L1839)/12)-L1835+K1840,IF($D1836=1,-$D1833/100*((L1837+L1839)/5)-$D1834/100*((L1837+L1839)/5)-L1835+K1840,0))</f>
        <v>-0</v>
      </c>
      <c r="M1840" s="25" t="n">
        <f aca="false">IF($D1836=0,-$D1833/100*((M1837+M1839)/12)-$D1834/100*((M1837+M1839)/12)-M1835+L1840,IF($D1836=1,-$D1833/100*((M1837+M1839)/4)-$D1834/100*((M1837+M1839)/4)-M1835+L1840,0))</f>
        <v>-0</v>
      </c>
      <c r="N1840" s="25" t="n">
        <f aca="false">IF($D1836=0,-$D1833/100*((N1837+N1839)/12)-$D1834/100*((N1837+N1839)/12)-N1835+M1840,IF($D1836=1,-$D1833/100*((N1837+N1839)/3)-$D1834/100*((N1837+N1839)/3)-N1835+M1840,0))</f>
        <v>-0</v>
      </c>
      <c r="O1840" s="25" t="n">
        <f aca="false">IF($D1836=0,-$D1833/100*((O1837+O1839)/12)-$D1834/100*((O1837+O1839)/12)-O1835+N1840,IF($D1836=1,-$D1833/100*((O1837+O1839)/2)-$D1834/100*((O1837+O1839)/2)-O1835+N1840,0))</f>
        <v>-0</v>
      </c>
      <c r="P1840" s="25" t="n">
        <f aca="false">IF($D1836=0,-$D1833/100*((P1837+P1839)/12)-$D1834/100*((P1837+P1839)/12)-P1835+O1840,IF($D1836=1,-$D1833/100*((P1837+P1839)/1)-$D1834/100*((P1837+P1839)/1)-P1835+O1840,0))</f>
        <v>-0</v>
      </c>
      <c r="Q1840" s="25" t="n">
        <f aca="false">SUM(E1840:P1840)</f>
        <v>0</v>
      </c>
    </row>
    <row r="1841" customFormat="false" ht="14.65" hidden="false" customHeight="false" outlineLevel="0" collapsed="false">
      <c r="A1841" s="1" t="n">
        <v>14</v>
      </c>
      <c r="C1841" s="23" t="s">
        <v>240</v>
      </c>
      <c r="D1841" s="24"/>
      <c r="E1841" s="25" t="n">
        <f aca="false">SUM(E1838:E1840)</f>
        <v>0</v>
      </c>
      <c r="F1841" s="25" t="n">
        <f aca="false">F1837+F1839+F1840+E1841</f>
        <v>0</v>
      </c>
      <c r="G1841" s="25" t="n">
        <f aca="false">G1837+G1839+G1840+F1841</f>
        <v>0</v>
      </c>
      <c r="H1841" s="25" t="n">
        <f aca="false">H1837+H1839+H1840+G1841</f>
        <v>0</v>
      </c>
      <c r="I1841" s="25" t="n">
        <f aca="false">I1837+I1839+I1840+H1841</f>
        <v>0</v>
      </c>
      <c r="J1841" s="25" t="n">
        <f aca="false">J1837+J1839+J1840+I1841</f>
        <v>0</v>
      </c>
      <c r="K1841" s="25" t="n">
        <f aca="false">K1837+K1839+K1840+J1841</f>
        <v>0</v>
      </c>
      <c r="L1841" s="25" t="n">
        <f aca="false">L1837+L1839+L1840+K1841</f>
        <v>0</v>
      </c>
      <c r="M1841" s="25" t="n">
        <f aca="false">M1837+M1839+M1840+L1841</f>
        <v>0</v>
      </c>
      <c r="N1841" s="25" t="n">
        <f aca="false">N1837+N1839+N1840+M1841</f>
        <v>0</v>
      </c>
      <c r="O1841" s="25" t="n">
        <f aca="false">O1837+O1839+O1840+N1841</f>
        <v>0</v>
      </c>
      <c r="P1841" s="25" t="n">
        <f aca="false">P1837+P1839+P1840+O1841</f>
        <v>0</v>
      </c>
      <c r="Q1841" s="25"/>
    </row>
    <row r="1842" customFormat="false" ht="14.65" hidden="false" customHeight="false" outlineLevel="0" collapsed="false">
      <c r="C1842" s="23"/>
      <c r="D1842" s="24"/>
      <c r="E1842" s="25"/>
      <c r="F1842" s="25"/>
      <c r="G1842" s="25"/>
      <c r="H1842" s="25"/>
      <c r="I1842" s="25"/>
      <c r="J1842" s="25"/>
      <c r="K1842" s="25"/>
      <c r="L1842" s="25"/>
      <c r="M1842" s="25"/>
      <c r="N1842" s="25"/>
      <c r="O1842" s="25"/>
      <c r="P1842" s="25"/>
      <c r="Q1842" s="25"/>
    </row>
    <row r="1843" customFormat="false" ht="14.65" hidden="false" customHeight="false" outlineLevel="0" collapsed="false">
      <c r="C1843" s="23" t="s">
        <v>223</v>
      </c>
      <c r="D1843" s="24"/>
      <c r="E1843" s="25"/>
      <c r="F1843" s="25"/>
      <c r="G1843" s="25"/>
      <c r="H1843" s="25"/>
      <c r="I1843" s="25"/>
      <c r="J1843" s="25"/>
      <c r="K1843" s="25"/>
      <c r="L1843" s="25"/>
      <c r="M1843" s="25"/>
      <c r="N1843" s="25"/>
      <c r="O1843" s="25"/>
      <c r="P1843" s="25"/>
      <c r="Q1843" s="25"/>
    </row>
    <row r="1844" customFormat="false" ht="14.65" hidden="false" customHeight="false" outlineLevel="0" collapsed="false">
      <c r="C1844" s="23"/>
      <c r="D1844" s="24"/>
      <c r="E1844" s="25" t="e">
        <f aca="false">firma</f>
        <v>#VALUE!</v>
      </c>
      <c r="F1844" s="25"/>
      <c r="G1844" s="25"/>
      <c r="H1844" s="25"/>
      <c r="I1844" s="25"/>
      <c r="J1844" s="25"/>
      <c r="K1844" s="25"/>
      <c r="L1844" s="25"/>
      <c r="M1844" s="25"/>
      <c r="N1844" s="25"/>
      <c r="O1844" s="25"/>
      <c r="P1844" s="25"/>
      <c r="Q1844" s="25"/>
    </row>
    <row r="1845" customFormat="false" ht="14.65" hidden="false" customHeight="false" outlineLevel="0" collapsed="false">
      <c r="C1845" s="23" t="s">
        <v>250</v>
      </c>
      <c r="D1845" s="24"/>
      <c r="E1845" s="26" t="e">
        <f aca="false">planjahr</f>
        <v>#VALUE!</v>
      </c>
      <c r="F1845" s="25"/>
      <c r="G1845" s="25"/>
      <c r="H1845" s="25"/>
      <c r="I1845" s="25"/>
      <c r="J1845" s="25"/>
      <c r="K1845" s="25"/>
      <c r="L1845" s="25"/>
      <c r="M1845" s="25"/>
      <c r="N1845" s="25"/>
      <c r="O1845" s="25"/>
      <c r="P1845" s="25"/>
      <c r="Q1845" s="25"/>
    </row>
    <row r="1846" customFormat="false" ht="60" hidden="false" customHeight="true" outlineLevel="0" collapsed="false">
      <c r="C1846" s="23" t="str">
        <f aca="false">C4</f>
        <v>POSTENBEZEICHNUNG/MONAT</v>
      </c>
      <c r="D1846" s="24" t="s">
        <v>225</v>
      </c>
      <c r="E1846" s="25" t="str">
        <f aca="false">E4</f>
        <v>Jan</v>
      </c>
      <c r="F1846" s="25" t="str">
        <f aca="false">F4</f>
        <v>Feb</v>
      </c>
      <c r="G1846" s="25" t="str">
        <f aca="false">G4</f>
        <v>Mae</v>
      </c>
      <c r="H1846" s="25" t="str">
        <f aca="false">H4</f>
        <v>Apr</v>
      </c>
      <c r="I1846" s="25" t="str">
        <f aca="false">I4</f>
        <v>Mai</v>
      </c>
      <c r="J1846" s="25" t="str">
        <f aca="false">J4</f>
        <v>Jun</v>
      </c>
      <c r="K1846" s="25" t="str">
        <f aca="false">K4</f>
        <v>Jul</v>
      </c>
      <c r="L1846" s="25" t="str">
        <f aca="false">L4</f>
        <v>Aug</v>
      </c>
      <c r="M1846" s="25" t="str">
        <f aca="false">M4</f>
        <v>Sep</v>
      </c>
      <c r="N1846" s="25" t="str">
        <f aca="false">N4</f>
        <v>Okt</v>
      </c>
      <c r="O1846" s="25" t="str">
        <f aca="false">O4</f>
        <v>Nov</v>
      </c>
      <c r="P1846" s="25" t="str">
        <f aca="false">P4</f>
        <v>Dez</v>
      </c>
      <c r="Q1846" s="25" t="str">
        <f aca="false">Q4</f>
        <v>Jahr</v>
      </c>
    </row>
    <row r="1847" customFormat="false" ht="14.65" hidden="false" customHeight="false" outlineLevel="0" collapsed="false">
      <c r="C1847" s="23"/>
      <c r="D1847" s="24" t="s">
        <v>226</v>
      </c>
      <c r="E1847" s="44"/>
      <c r="F1847" s="25"/>
      <c r="G1847" s="25"/>
      <c r="H1847" s="25"/>
      <c r="I1847" s="25"/>
      <c r="J1847" s="25"/>
      <c r="K1847" s="25"/>
      <c r="L1847" s="25"/>
      <c r="M1847" s="25"/>
      <c r="N1847" s="25"/>
      <c r="O1847" s="25"/>
      <c r="P1847" s="25"/>
      <c r="Q1847" s="25"/>
    </row>
    <row r="1848" customFormat="false" ht="14.65" hidden="false" customHeight="false" outlineLevel="0" collapsed="false">
      <c r="A1848" s="1" t="n">
        <v>1</v>
      </c>
      <c r="C1848" s="23" t="s">
        <v>227</v>
      </c>
      <c r="D1848" s="55"/>
      <c r="E1848" s="30"/>
      <c r="F1848" s="30"/>
      <c r="G1848" s="30"/>
      <c r="H1848" s="30"/>
      <c r="I1848" s="30"/>
      <c r="J1848" s="30"/>
      <c r="K1848" s="30"/>
      <c r="L1848" s="30"/>
      <c r="M1848" s="30"/>
      <c r="N1848" s="30"/>
      <c r="O1848" s="30"/>
      <c r="P1848" s="30"/>
      <c r="Q1848" s="25"/>
    </row>
    <row r="1849" customFormat="false" ht="14.65" hidden="false" customHeight="false" outlineLevel="0" collapsed="false">
      <c r="A1849" s="1" t="n">
        <v>2</v>
      </c>
      <c r="C1849" s="23" t="s">
        <v>228</v>
      </c>
      <c r="D1849" s="55"/>
      <c r="E1849" s="30"/>
      <c r="F1849" s="30"/>
      <c r="G1849" s="30"/>
      <c r="H1849" s="30"/>
      <c r="I1849" s="30"/>
      <c r="J1849" s="30"/>
      <c r="K1849" s="30"/>
      <c r="L1849" s="30"/>
      <c r="M1849" s="30"/>
      <c r="N1849" s="30"/>
      <c r="O1849" s="30"/>
      <c r="P1849" s="30"/>
      <c r="Q1849" s="25"/>
    </row>
    <row r="1850" customFormat="false" ht="14.65" hidden="false" customHeight="false" outlineLevel="0" collapsed="false">
      <c r="A1850" s="1" t="n">
        <v>3</v>
      </c>
      <c r="C1850" s="23" t="str">
        <f aca="false">C1670</f>
        <v>Zugang, Vorsteuer Vorspalte </v>
      </c>
      <c r="D1850" s="55"/>
      <c r="E1850" s="30"/>
      <c r="F1850" s="30"/>
      <c r="G1850" s="30"/>
      <c r="H1850" s="30"/>
      <c r="I1850" s="30"/>
      <c r="J1850" s="30"/>
      <c r="K1850" s="30"/>
      <c r="L1850" s="30"/>
      <c r="M1850" s="30"/>
      <c r="N1850" s="30"/>
      <c r="O1850" s="30"/>
      <c r="P1850" s="30"/>
      <c r="Q1850" s="25"/>
    </row>
    <row r="1851" customFormat="false" ht="14.65" hidden="false" customHeight="false" outlineLevel="0" collapsed="false">
      <c r="A1851" s="1" t="n">
        <v>4</v>
      </c>
      <c r="C1851" s="23" t="s">
        <v>230</v>
      </c>
      <c r="D1851" s="55"/>
      <c r="E1851" s="30"/>
      <c r="F1851" s="30"/>
      <c r="G1851" s="30"/>
      <c r="H1851" s="30"/>
      <c r="I1851" s="30"/>
      <c r="J1851" s="30"/>
      <c r="K1851" s="30"/>
      <c r="L1851" s="30"/>
      <c r="M1851" s="30"/>
      <c r="N1851" s="30"/>
      <c r="O1851" s="30"/>
      <c r="P1851" s="30"/>
    </row>
    <row r="1852" customFormat="false" ht="14.65" hidden="false" customHeight="false" outlineLevel="0" collapsed="false">
      <c r="A1852" s="1" t="n">
        <v>5</v>
      </c>
      <c r="C1852" s="23" t="s">
        <v>231</v>
      </c>
      <c r="D1852" s="55"/>
      <c r="E1852" s="30"/>
      <c r="F1852" s="30"/>
      <c r="G1852" s="30"/>
      <c r="H1852" s="30"/>
      <c r="I1852" s="30"/>
      <c r="J1852" s="30"/>
      <c r="K1852" s="30"/>
      <c r="L1852" s="30"/>
      <c r="M1852" s="30"/>
      <c r="N1852" s="30"/>
      <c r="O1852" s="30"/>
      <c r="P1852" s="30"/>
    </row>
    <row r="1853" customFormat="false" ht="14.65" hidden="false" customHeight="false" outlineLevel="0" collapsed="false">
      <c r="A1853" s="1" t="n">
        <v>6</v>
      </c>
      <c r="C1853" s="23" t="s">
        <v>232</v>
      </c>
      <c r="D1853" s="55"/>
      <c r="E1853" s="30"/>
      <c r="F1853" s="30"/>
      <c r="G1853" s="30"/>
      <c r="H1853" s="30"/>
      <c r="I1853" s="30"/>
      <c r="J1853" s="30"/>
      <c r="K1853" s="30"/>
      <c r="L1853" s="30"/>
      <c r="M1853" s="30"/>
      <c r="N1853" s="30"/>
      <c r="O1853" s="30"/>
      <c r="P1853" s="30"/>
      <c r="Q1853" s="25"/>
    </row>
    <row r="1854" customFormat="false" ht="14.65" hidden="false" customHeight="false" outlineLevel="0" collapsed="false">
      <c r="A1854" s="1" t="n">
        <v>7</v>
      </c>
      <c r="C1854" s="23" t="s">
        <v>233</v>
      </c>
      <c r="D1854" s="55"/>
      <c r="E1854" s="30"/>
      <c r="F1854" s="30"/>
      <c r="G1854" s="30"/>
      <c r="H1854" s="30"/>
      <c r="I1854" s="30"/>
      <c r="J1854" s="30"/>
      <c r="K1854" s="30"/>
      <c r="L1854" s="30"/>
      <c r="M1854" s="30"/>
      <c r="N1854" s="30"/>
      <c r="O1854" s="30"/>
      <c r="P1854" s="30"/>
      <c r="Q1854" s="25"/>
    </row>
    <row r="1855" customFormat="false" ht="14.65" hidden="false" customHeight="false" outlineLevel="0" collapsed="false">
      <c r="A1855" s="1" t="n">
        <v>8</v>
      </c>
      <c r="C1855" s="23" t="s">
        <v>234</v>
      </c>
      <c r="D1855" s="55"/>
      <c r="E1855" s="30"/>
      <c r="F1855" s="30"/>
      <c r="G1855" s="30"/>
      <c r="H1855" s="30"/>
      <c r="I1855" s="30"/>
      <c r="J1855" s="30"/>
      <c r="K1855" s="30"/>
      <c r="L1855" s="30"/>
      <c r="M1855" s="30"/>
      <c r="N1855" s="30"/>
      <c r="O1855" s="30"/>
      <c r="P1855" s="30"/>
    </row>
    <row r="1856" customFormat="false" ht="14.65" hidden="false" customHeight="false" outlineLevel="0" collapsed="false">
      <c r="A1856" s="1" t="n">
        <v>9</v>
      </c>
      <c r="C1856" s="23" t="s">
        <v>242</v>
      </c>
      <c r="D1856" s="55"/>
      <c r="E1856" s="30"/>
      <c r="F1856" s="30"/>
      <c r="G1856" s="30"/>
      <c r="H1856" s="30"/>
      <c r="I1856" s="30"/>
      <c r="J1856" s="30"/>
      <c r="K1856" s="30"/>
      <c r="L1856" s="30"/>
      <c r="M1856" s="30"/>
      <c r="N1856" s="30"/>
      <c r="O1856" s="30"/>
      <c r="P1856" s="30"/>
      <c r="Q1856" s="25"/>
    </row>
    <row r="1857" customFormat="false" ht="14.65" hidden="false" customHeight="false" outlineLevel="0" collapsed="false">
      <c r="A1857" s="1" t="n">
        <v>10</v>
      </c>
      <c r="C1857" s="1" t="s">
        <v>236</v>
      </c>
      <c r="E1857" s="25" t="n">
        <f aca="false">E1850+E1851</f>
        <v>0</v>
      </c>
      <c r="F1857" s="25" t="n">
        <f aca="false">F1850+F1851</f>
        <v>0</v>
      </c>
      <c r="G1857" s="25" t="n">
        <f aca="false">G1850+G1851</f>
        <v>0</v>
      </c>
      <c r="H1857" s="25" t="n">
        <f aca="false">H1850+H1851</f>
        <v>0</v>
      </c>
      <c r="I1857" s="25" t="n">
        <f aca="false">I1850+I1851</f>
        <v>0</v>
      </c>
      <c r="J1857" s="25" t="n">
        <f aca="false">J1850+J1851</f>
        <v>0</v>
      </c>
      <c r="K1857" s="25" t="n">
        <f aca="false">K1850+K1851</f>
        <v>0</v>
      </c>
      <c r="L1857" s="25" t="n">
        <f aca="false">L1850+L1851</f>
        <v>0</v>
      </c>
      <c r="M1857" s="25" t="n">
        <f aca="false">M1850+M1851</f>
        <v>0</v>
      </c>
      <c r="N1857" s="25" t="n">
        <f aca="false">N1850+N1851</f>
        <v>0</v>
      </c>
      <c r="O1857" s="25" t="n">
        <f aca="false">O1850+O1851</f>
        <v>0</v>
      </c>
      <c r="P1857" s="25" t="n">
        <f aca="false">P1850+P1851</f>
        <v>0</v>
      </c>
      <c r="Q1857" s="25" t="n">
        <f aca="false">SUM(E1857:P1857)</f>
        <v>0</v>
      </c>
    </row>
    <row r="1858" customFormat="false" ht="14.65" hidden="false" customHeight="false" outlineLevel="0" collapsed="false">
      <c r="A1858" s="1" t="n">
        <v>11</v>
      </c>
      <c r="C1858" s="23" t="s">
        <v>237</v>
      </c>
      <c r="D1858" s="24"/>
      <c r="E1858" s="3" t="n">
        <f aca="false">E1857</f>
        <v>0</v>
      </c>
      <c r="F1858" s="3" t="n">
        <f aca="false">E1858+F1857</f>
        <v>0</v>
      </c>
      <c r="G1858" s="3" t="n">
        <f aca="false">F1858+G1857</f>
        <v>0</v>
      </c>
      <c r="H1858" s="3" t="n">
        <f aca="false">G1858+H1857</f>
        <v>0</v>
      </c>
      <c r="I1858" s="3" t="n">
        <f aca="false">H1858+I1857</f>
        <v>0</v>
      </c>
      <c r="J1858" s="3" t="n">
        <f aca="false">I1858+J1857</f>
        <v>0</v>
      </c>
      <c r="K1858" s="3" t="n">
        <f aca="false">J1858+K1857</f>
        <v>0</v>
      </c>
      <c r="L1858" s="3" t="n">
        <f aca="false">K1858+L1857</f>
        <v>0</v>
      </c>
      <c r="M1858" s="3" t="n">
        <f aca="false">L1858+M1857</f>
        <v>0</v>
      </c>
      <c r="N1858" s="3" t="n">
        <f aca="false">M1858+N1857</f>
        <v>0</v>
      </c>
      <c r="O1858" s="3" t="n">
        <f aca="false">N1858+O1857</f>
        <v>0</v>
      </c>
      <c r="P1858" s="3" t="n">
        <f aca="false">O1858+P1857</f>
        <v>0</v>
      </c>
      <c r="Q1858" s="3" t="n">
        <f aca="false">P1858</f>
        <v>0</v>
      </c>
    </row>
    <row r="1859" customFormat="false" ht="14.65" hidden="false" customHeight="false" outlineLevel="0" collapsed="false">
      <c r="A1859" s="1" t="n">
        <v>12</v>
      </c>
      <c r="C1859" s="1" t="s">
        <v>238</v>
      </c>
      <c r="E1859" s="3" t="n">
        <f aca="false">-E1852</f>
        <v>-0</v>
      </c>
      <c r="F1859" s="3" t="n">
        <f aca="false">-F1852</f>
        <v>-0</v>
      </c>
      <c r="G1859" s="3" t="n">
        <f aca="false">-G1852</f>
        <v>-0</v>
      </c>
      <c r="H1859" s="3" t="n">
        <f aca="false">-H1852</f>
        <v>-0</v>
      </c>
      <c r="I1859" s="3" t="n">
        <f aca="false">-I1852</f>
        <v>-0</v>
      </c>
      <c r="J1859" s="3" t="n">
        <f aca="false">-J1852</f>
        <v>-0</v>
      </c>
      <c r="K1859" s="3" t="n">
        <f aca="false">-K1852</f>
        <v>-0</v>
      </c>
      <c r="L1859" s="3" t="n">
        <f aca="false">-L1852</f>
        <v>-0</v>
      </c>
      <c r="M1859" s="3" t="n">
        <f aca="false">-M1852</f>
        <v>-0</v>
      </c>
      <c r="N1859" s="3" t="n">
        <f aca="false">-N1852</f>
        <v>-0</v>
      </c>
      <c r="O1859" s="3" t="n">
        <f aca="false">-O1852</f>
        <v>-0</v>
      </c>
      <c r="P1859" s="3" t="n">
        <f aca="false">-P1852</f>
        <v>-0</v>
      </c>
      <c r="Q1859" s="25" t="n">
        <f aca="false">SUM(E1859:P1859)</f>
        <v>0</v>
      </c>
    </row>
    <row r="1860" customFormat="false" ht="14.65" hidden="false" customHeight="false" outlineLevel="0" collapsed="false">
      <c r="A1860" s="1" t="n">
        <v>13</v>
      </c>
      <c r="C1860" s="23" t="s">
        <v>239</v>
      </c>
      <c r="D1860" s="24"/>
      <c r="E1860" s="25" t="n">
        <f aca="false">-$D1853/100*(E1857+E1859)/12-($D1854/100*(E1857+E1859))/12-E1855</f>
        <v>-0</v>
      </c>
      <c r="F1860" s="25" t="n">
        <f aca="false">IF($D1856=0,-$D1853/100*((F1857+F1859)/12)-$D1854/100*((F1857+F1859)/12)-F1855+E1860,IF($D1856=1,-$D1853/100*((F1857+F1859)/11)-$D1854/100*((F1857+F1859)/11)-F1855+E1860,0))</f>
        <v>-0</v>
      </c>
      <c r="G1860" s="25" t="n">
        <f aca="false">IF($D1856=0,-$D1853/100*((G1857+G1859)/12)-$D1854/100*((G1857+G1859)/12)-G1855+F1860,IF($D1856=1,-$D1853/100*((G1857+G1859)/10)-$D1854/100*((G1857+G1859)/10)-G1855+F1860,0))</f>
        <v>-0</v>
      </c>
      <c r="H1860" s="25" t="n">
        <f aca="false">IF($D1856=0,-$D1853/100*((H1857+H1859)/12)-$D1854/100*((H1857+H1859)/12)-H1855+G1860,IF($D1856=1,-$D1853/100*((H1857+H1859)/9)-$D1854/100*((H1857+H1859)/9)-H1855+G1860,0))</f>
        <v>-0</v>
      </c>
      <c r="I1860" s="25" t="n">
        <f aca="false">IF($D1856=0,-$D1853/100*((I1857+I1859)/12)-$D1854/100*((I1857+I1859)/12)-I1855+H1860,IF($D1856=1,-$D1853/100*((I1857+I1859)/8)-$D1854/100*((I1857+I1859)/8)-I1855+H1860,0))</f>
        <v>-0</v>
      </c>
      <c r="J1860" s="25" t="n">
        <f aca="false">IF($D1856=0,-$D1853/100*((J1857+J1859)/12)-$D1854/100*((J1857+J1859)/12)-J1855+I1860,IF($D1856=1,-$D1853/100*((J1857+J1859)/7)-$D1854/100*((J1857+J1859)/7)-J1855+I1860,0))</f>
        <v>-0</v>
      </c>
      <c r="K1860" s="25" t="n">
        <f aca="false">IF($D1856=0,-$D1853/100*((K1857+K1859)/12)-$D1854/100*((K1857+K1859)/12)-K1855+J1860,IF($D1856=1,-$D1853/100*((K1857+K1859)/6)-$D1854/100*((K1857+K1859)/6)-K1855+J1860,0))</f>
        <v>-0</v>
      </c>
      <c r="L1860" s="25" t="n">
        <f aca="false">IF($D1856=0,-$D1853/100*((L1857+L1859)/12)-$D1854/100*((L1857+L1859)/12)-L1855+K1860,IF($D1856=1,-$D1853/100*((L1857+L1859)/5)-$D1854/100*((L1857+L1859)/5)-L1855+K1860,0))</f>
        <v>-0</v>
      </c>
      <c r="M1860" s="25" t="n">
        <f aca="false">IF($D1856=0,-$D1853/100*((M1857+M1859)/12)-$D1854/100*((M1857+M1859)/12)-M1855+L1860,IF($D1856=1,-$D1853/100*((M1857+M1859)/4)-$D1854/100*((M1857+M1859)/4)-M1855+L1860,0))</f>
        <v>-0</v>
      </c>
      <c r="N1860" s="25" t="n">
        <f aca="false">IF($D1856=0,-$D1853/100*((N1857+N1859)/12)-$D1854/100*((N1857+N1859)/12)-N1855+M1860,IF($D1856=1,-$D1853/100*((N1857+N1859)/3)-$D1854/100*((N1857+N1859)/3)-N1855+M1860,0))</f>
        <v>-0</v>
      </c>
      <c r="O1860" s="25" t="n">
        <f aca="false">IF($D1856=0,-$D1853/100*((O1857+O1859)/12)-$D1854/100*((O1857+O1859)/12)-O1855+N1860,IF($D1856=1,-$D1853/100*((O1857+O1859)/2)-$D1854/100*((O1857+O1859)/2)-O1855+N1860,0))</f>
        <v>-0</v>
      </c>
      <c r="P1860" s="25" t="n">
        <f aca="false">IF($D1856=0,-$D1853/100*((P1857+P1859)/12)-$D1854/100*((P1857+P1859)/12)-P1855+O1860,IF($D1856=1,-$D1853/100*((P1857+P1859)/1)-$D1854/100*((P1857+P1859)/1)-P1855+O1860,0))</f>
        <v>-0</v>
      </c>
      <c r="Q1860" s="25" t="n">
        <f aca="false">SUM(E1860:P1860)</f>
        <v>0</v>
      </c>
    </row>
    <row r="1861" customFormat="false" ht="14.65" hidden="false" customHeight="false" outlineLevel="0" collapsed="false">
      <c r="A1861" s="1" t="n">
        <v>14</v>
      </c>
      <c r="C1861" s="23" t="s">
        <v>240</v>
      </c>
      <c r="D1861" s="24"/>
      <c r="E1861" s="25" t="n">
        <f aca="false">SUM(E1858:E1860)</f>
        <v>0</v>
      </c>
      <c r="F1861" s="25" t="n">
        <f aca="false">F1857+F1859+F1860+E1861</f>
        <v>0</v>
      </c>
      <c r="G1861" s="25" t="n">
        <f aca="false">G1857+G1859+G1860+F1861</f>
        <v>0</v>
      </c>
      <c r="H1861" s="25" t="n">
        <f aca="false">H1857+H1859+H1860+G1861</f>
        <v>0</v>
      </c>
      <c r="I1861" s="25" t="n">
        <f aca="false">I1857+I1859+I1860+H1861</f>
        <v>0</v>
      </c>
      <c r="J1861" s="25" t="n">
        <f aca="false">J1857+J1859+J1860+I1861</f>
        <v>0</v>
      </c>
      <c r="K1861" s="25" t="n">
        <f aca="false">K1857+K1859+K1860+J1861</f>
        <v>0</v>
      </c>
      <c r="L1861" s="25" t="n">
        <f aca="false">L1857+L1859+L1860+K1861</f>
        <v>0</v>
      </c>
      <c r="M1861" s="25" t="n">
        <f aca="false">M1857+M1859+M1860+L1861</f>
        <v>0</v>
      </c>
      <c r="N1861" s="25" t="n">
        <f aca="false">N1857+N1859+N1860+M1861</f>
        <v>0</v>
      </c>
      <c r="O1861" s="25" t="n">
        <f aca="false">O1857+O1859+O1860+N1861</f>
        <v>0</v>
      </c>
      <c r="P1861" s="25" t="n">
        <f aca="false">P1857+P1859+P1860+O1861</f>
        <v>0</v>
      </c>
      <c r="Q1861" s="25"/>
    </row>
    <row r="1862" customFormat="false" ht="14.65" hidden="false" customHeight="false" outlineLevel="0" collapsed="false">
      <c r="C1862" s="23"/>
      <c r="D1862" s="24"/>
      <c r="E1862" s="25"/>
      <c r="F1862" s="25"/>
      <c r="G1862" s="25"/>
      <c r="H1862" s="25"/>
      <c r="I1862" s="25"/>
      <c r="J1862" s="25"/>
      <c r="K1862" s="25"/>
      <c r="L1862" s="25"/>
      <c r="M1862" s="25"/>
      <c r="N1862" s="25"/>
      <c r="O1862" s="25"/>
      <c r="P1862" s="25"/>
      <c r="Q1862" s="25"/>
    </row>
    <row r="1863" customFormat="false" ht="14.65" hidden="false" customHeight="false" outlineLevel="0" collapsed="false">
      <c r="C1863" s="23" t="s">
        <v>223</v>
      </c>
      <c r="D1863" s="24"/>
      <c r="E1863" s="25"/>
      <c r="F1863" s="25"/>
      <c r="G1863" s="25"/>
      <c r="H1863" s="25"/>
      <c r="I1863" s="25"/>
      <c r="J1863" s="25"/>
      <c r="K1863" s="25"/>
      <c r="L1863" s="25"/>
      <c r="M1863" s="25"/>
      <c r="N1863" s="25"/>
      <c r="O1863" s="25"/>
      <c r="P1863" s="25"/>
      <c r="Q1863" s="25"/>
    </row>
    <row r="1864" customFormat="false" ht="14.65" hidden="false" customHeight="false" outlineLevel="0" collapsed="false">
      <c r="C1864" s="23"/>
      <c r="D1864" s="24"/>
      <c r="E1864" s="25" t="e">
        <f aca="false">firma</f>
        <v>#VALUE!</v>
      </c>
      <c r="F1864" s="25"/>
      <c r="G1864" s="25"/>
      <c r="H1864" s="25"/>
      <c r="I1864" s="25"/>
      <c r="J1864" s="25"/>
      <c r="K1864" s="25"/>
      <c r="L1864" s="25"/>
      <c r="M1864" s="25"/>
      <c r="N1864" s="25"/>
      <c r="O1864" s="25"/>
      <c r="P1864" s="25"/>
      <c r="Q1864" s="25"/>
    </row>
    <row r="1865" customFormat="false" ht="14.65" hidden="false" customHeight="false" outlineLevel="0" collapsed="false">
      <c r="C1865" s="23" t="s">
        <v>182</v>
      </c>
      <c r="D1865" s="24"/>
      <c r="E1865" s="26" t="e">
        <f aca="false">planjahr</f>
        <v>#VALUE!</v>
      </c>
      <c r="F1865" s="25"/>
      <c r="G1865" s="25"/>
      <c r="H1865" s="25"/>
      <c r="I1865" s="25"/>
      <c r="J1865" s="25"/>
      <c r="K1865" s="25"/>
      <c r="L1865" s="25"/>
      <c r="M1865" s="25"/>
      <c r="N1865" s="25"/>
      <c r="O1865" s="25"/>
      <c r="P1865" s="25"/>
      <c r="Q1865" s="25"/>
    </row>
    <row r="1866" customFormat="false" ht="60" hidden="false" customHeight="true" outlineLevel="0" collapsed="false">
      <c r="C1866" s="23" t="str">
        <f aca="false">C4</f>
        <v>POSTENBEZEICHNUNG/MONAT</v>
      </c>
      <c r="D1866" s="24"/>
      <c r="E1866" s="25"/>
      <c r="F1866" s="25"/>
      <c r="G1866" s="25"/>
      <c r="H1866" s="25"/>
      <c r="I1866" s="25"/>
      <c r="J1866" s="25"/>
      <c r="K1866" s="25"/>
      <c r="L1866" s="25"/>
      <c r="M1866" s="25"/>
      <c r="N1866" s="25"/>
      <c r="O1866" s="25"/>
      <c r="P1866" s="25"/>
      <c r="Q1866" s="25"/>
    </row>
    <row r="1867" customFormat="false" ht="14.65" hidden="false" customHeight="false" outlineLevel="0" collapsed="false">
      <c r="C1867" s="23" t="s">
        <v>251</v>
      </c>
      <c r="D1867" s="24"/>
      <c r="E1867" s="25" t="n">
        <f aca="false">E1671+E1691+E1711+E1731+E1751+E1771+E1791+E1811+E1831+E1851</f>
        <v>0</v>
      </c>
      <c r="F1867" s="25" t="n">
        <f aca="false">F1671+F1691+F1711+F1731+F1751+F1771+F1791+F1811+F1831+F1851</f>
        <v>0</v>
      </c>
      <c r="G1867" s="25" t="n">
        <f aca="false">G1671+G1691+G1711+G1731+G1751+G1771+G1791+G1811+G1831+G1851</f>
        <v>0</v>
      </c>
      <c r="H1867" s="25" t="n">
        <f aca="false">H1671+H1691+H1711+H1731+H1751+H1771+H1791+H1811+H1831+H1851</f>
        <v>0</v>
      </c>
      <c r="I1867" s="25" t="n">
        <f aca="false">I1671+I1691+I1711+I1731+I1751+I1771+I1791+I1811+I1831+I1851</f>
        <v>0</v>
      </c>
      <c r="J1867" s="25" t="n">
        <f aca="false">J1671+J1691+J1711+J1731+J1751+J1771+J1791+J1811+J1831+J1851</f>
        <v>0</v>
      </c>
      <c r="K1867" s="25" t="n">
        <f aca="false">K1671+K1691+K1711+K1731+K1751+K1771+K1791+K1811+K1831+K1851</f>
        <v>0</v>
      </c>
      <c r="L1867" s="25" t="n">
        <f aca="false">L1671+L1691+L1711+L1731+L1751+L1771+L1791+L1811+L1831+L1851</f>
        <v>0</v>
      </c>
      <c r="M1867" s="25" t="n">
        <f aca="false">M1671+M1691+M1711+M1731+M1751+M1771+M1791+M1811+M1831+M1851</f>
        <v>0</v>
      </c>
      <c r="N1867" s="25" t="n">
        <f aca="false">N1671+N1691+N1711+N1731+N1751+N1771+N1791+N1811+N1831+N1851</f>
        <v>0</v>
      </c>
      <c r="O1867" s="25" t="n">
        <f aca="false">O1671+O1691+O1711+O1731+O1751+O1771+O1791+O1811+O1831+O1851</f>
        <v>0</v>
      </c>
      <c r="P1867" s="25" t="n">
        <f aca="false">P1671+P1691+P1711+P1731+P1751+P1771+P1791+P1811+P1831+P1851</f>
        <v>0</v>
      </c>
      <c r="Q1867" s="25"/>
    </row>
    <row r="1868" customFormat="false" ht="14.65" hidden="false" customHeight="false" outlineLevel="0" collapsed="false">
      <c r="C1868" s="23" t="s">
        <v>236</v>
      </c>
      <c r="D1868" s="49"/>
      <c r="E1868" s="25" t="n">
        <f aca="false">E1677+E1697+E1717+E1737+E1757+E1777+E1797+E1817+E1837+E1857</f>
        <v>0</v>
      </c>
      <c r="F1868" s="25" t="n">
        <f aca="false">F1677+F1697+F1717+F1737+F1757+F1777+F1797+F1817+F1837+F1857</f>
        <v>0</v>
      </c>
      <c r="G1868" s="25" t="n">
        <f aca="false">G1677+G1697+G1717+G1737+G1757+G1777+G1797+G1817+G1837+G1857</f>
        <v>0</v>
      </c>
      <c r="H1868" s="25" t="n">
        <f aca="false">H1677+H1697+H1717+H1737+H1757+H1777+H1797+H1817+H1837+H1857</f>
        <v>0</v>
      </c>
      <c r="I1868" s="25" t="n">
        <f aca="false">I1677+I1697+I1717+I1737+I1757+I1777+I1797+I1817+I1837+I1857</f>
        <v>0</v>
      </c>
      <c r="J1868" s="25" t="n">
        <f aca="false">J1677+J1697+J1717+J1737+J1757+J1777+J1797+J1817+J1837+J1857</f>
        <v>0</v>
      </c>
      <c r="K1868" s="25" t="n">
        <f aca="false">K1677+K1697+K1717+K1737+K1757+K1777+K1797+K1817+K1837+K1857</f>
        <v>0</v>
      </c>
      <c r="L1868" s="25" t="n">
        <f aca="false">L1677+L1697+L1717+L1737+L1757+L1777+L1797+L1817+L1837+L1857</f>
        <v>0</v>
      </c>
      <c r="M1868" s="25" t="n">
        <f aca="false">M1677+M1697+M1717+M1737+M1757+M1777+M1797+M1817+M1837+M1857</f>
        <v>0</v>
      </c>
      <c r="N1868" s="25" t="n">
        <f aca="false">N1677+N1697+N1717+N1737+N1757+N1777+N1797+N1817+N1837+N1857</f>
        <v>0</v>
      </c>
      <c r="O1868" s="25" t="n">
        <f aca="false">O1677+O1697+O1717+O1737+O1757+O1777+O1797+O1817+O1837+O1857</f>
        <v>0</v>
      </c>
      <c r="P1868" s="25" t="n">
        <f aca="false">P1677+P1697+P1717+P1737+P1757+P1777+P1797+P1817+P1837+P1857</f>
        <v>0</v>
      </c>
      <c r="Q1868" s="25" t="n">
        <f aca="false">SUM(E1868:P1868)</f>
        <v>0</v>
      </c>
    </row>
    <row r="1869" customFormat="false" ht="14.65" hidden="false" customHeight="false" outlineLevel="0" collapsed="false">
      <c r="C1869" s="23" t="s">
        <v>237</v>
      </c>
      <c r="D1869" s="24"/>
      <c r="E1869" s="25" t="n">
        <f aca="false">E1678+E1698+E1718+E1738+E1758+E1778+E1798+E1818+E1838+E1858</f>
        <v>0</v>
      </c>
      <c r="F1869" s="25" t="n">
        <f aca="false">F1678+F1698+F1718+F1738+F1758+F1778+F1798+F1818+F1838+F1858</f>
        <v>0</v>
      </c>
      <c r="G1869" s="25" t="n">
        <f aca="false">G1678+G1698+G1718+G1738+G1758+G1778+G1798+G1818+G1838+G1858</f>
        <v>0</v>
      </c>
      <c r="H1869" s="25" t="n">
        <f aca="false">H1678+H1698+H1718+H1738+H1758+H1778+H1798+H1818+H1838+H1858</f>
        <v>0</v>
      </c>
      <c r="I1869" s="25" t="n">
        <f aca="false">I1678+I1698+I1718+I1738+I1758+I1778+I1798+I1818+I1838+I1858</f>
        <v>0</v>
      </c>
      <c r="J1869" s="25" t="n">
        <f aca="false">J1678+J1698+J1718+J1738+J1758+J1778+J1798+J1818+J1838+J1858</f>
        <v>0</v>
      </c>
      <c r="K1869" s="25" t="n">
        <f aca="false">K1678+K1698+K1718+K1738+K1758+K1778+K1798+K1818+K1838+K1858</f>
        <v>0</v>
      </c>
      <c r="L1869" s="25" t="n">
        <f aca="false">L1678+L1698+L1718+L1738+L1758+L1778+L1798+L1818+L1838+L1858</f>
        <v>0</v>
      </c>
      <c r="M1869" s="25" t="n">
        <f aca="false">M1678+M1698+M1718+M1738+M1758+M1778+M1798+M1818+M1838+M1858</f>
        <v>0</v>
      </c>
      <c r="N1869" s="25" t="n">
        <f aca="false">N1678+N1698+N1718+N1738+N1758+N1778+N1798+N1818+N1838+N1858</f>
        <v>0</v>
      </c>
      <c r="O1869" s="25" t="n">
        <f aca="false">O1678+O1698+O1718+O1738+O1758+O1778+O1798+O1818+O1838+O1858</f>
        <v>0</v>
      </c>
      <c r="P1869" s="25" t="n">
        <f aca="false">P1678+P1698+P1718+P1738+P1758+P1778+P1798+P1818+P1838+P1858</f>
        <v>0</v>
      </c>
      <c r="Q1869" s="25"/>
    </row>
    <row r="1870" customFormat="false" ht="14.65" hidden="false" customHeight="false" outlineLevel="0" collapsed="false">
      <c r="C1870" s="23" t="s">
        <v>231</v>
      </c>
      <c r="D1870" s="24"/>
      <c r="E1870" s="25" t="n">
        <f aca="false">E1679+E1699+E1719+E1739+E1759+E1779+E1799+E1819+E1839+E1859</f>
        <v>-0</v>
      </c>
      <c r="F1870" s="25" t="n">
        <f aca="false">F1679+F1699+F1719+F1739+F1759+F1779+F1799+F1819+F1839+F1859</f>
        <v>-0</v>
      </c>
      <c r="G1870" s="25" t="n">
        <f aca="false">G1679+G1699+G1719+G1739+G1759+G1779+G1799+G1819+G1839+G1859</f>
        <v>-0</v>
      </c>
      <c r="H1870" s="25" t="n">
        <f aca="false">H1679+H1699+H1719+H1739+H1759+H1779+H1799+H1819+H1839+H1859</f>
        <v>-0</v>
      </c>
      <c r="I1870" s="25" t="n">
        <f aca="false">I1679+I1699+I1719+I1739+I1759+I1779+I1799+I1819+I1839+I1859</f>
        <v>-0</v>
      </c>
      <c r="J1870" s="25" t="n">
        <f aca="false">J1679+J1699+J1719+J1739+J1759+J1779+J1799+J1819+J1839+J1859</f>
        <v>-0</v>
      </c>
      <c r="K1870" s="25" t="n">
        <f aca="false">K1679+K1699+K1719+K1739+K1759+K1779+K1799+K1819+K1839+K1859</f>
        <v>-0</v>
      </c>
      <c r="L1870" s="25" t="n">
        <f aca="false">L1679+L1699+L1719+L1739+L1759+L1779+L1799+L1819+L1839+L1859</f>
        <v>-0</v>
      </c>
      <c r="M1870" s="25" t="n">
        <f aca="false">M1679+M1699+M1719+M1739+M1759+M1779+M1799+M1819+M1839+M1859</f>
        <v>-0</v>
      </c>
      <c r="N1870" s="25" t="n">
        <f aca="false">N1679+N1699+N1719+N1739+N1759+N1779+N1799+N1819+N1839+N1859</f>
        <v>-0</v>
      </c>
      <c r="O1870" s="25" t="n">
        <f aca="false">O1679+O1699+O1719+O1739+O1759+O1779+O1799+O1819+O1839+O1859</f>
        <v>-0</v>
      </c>
      <c r="P1870" s="25" t="n">
        <f aca="false">P1679+P1699+P1719+P1739+P1759+P1779+P1799+P1819+P1839+P1859</f>
        <v>-0</v>
      </c>
      <c r="Q1870" s="25" t="n">
        <f aca="false">SUM(E1870:P1870)</f>
        <v>0</v>
      </c>
    </row>
    <row r="1871" customFormat="false" ht="14.65" hidden="false" customHeight="false" outlineLevel="0" collapsed="false">
      <c r="C1871" s="23" t="s">
        <v>239</v>
      </c>
      <c r="D1871" s="24"/>
      <c r="E1871" s="25" t="n">
        <f aca="false">E1680+E1700+E1720+E1740+E1760+E1780+E1800+E1820+E1840+E1860</f>
        <v>-0</v>
      </c>
      <c r="F1871" s="25" t="n">
        <f aca="false">F1680+F1700+F1720+F1740+F1760+F1780+F1800+F1820+F1840+F1860</f>
        <v>-0</v>
      </c>
      <c r="G1871" s="25" t="n">
        <f aca="false">G1680+G1700+G1720+G1740+G1760+G1780+G1800+G1820+G1840+G1860</f>
        <v>-0</v>
      </c>
      <c r="H1871" s="25" t="n">
        <f aca="false">H1680+H1700+H1720+H1740+H1760+H1780+H1800+H1820+H1840+H1860</f>
        <v>-0</v>
      </c>
      <c r="I1871" s="25" t="n">
        <f aca="false">I1680+I1700+I1720+I1740+I1760+I1780+I1800+I1820+I1840+I1860</f>
        <v>-0</v>
      </c>
      <c r="J1871" s="25" t="n">
        <f aca="false">J1680+J1700+J1720+J1740+J1760+J1780+J1800+J1820+J1840+J1860</f>
        <v>-0</v>
      </c>
      <c r="K1871" s="25" t="n">
        <f aca="false">K1680+K1700+K1720+K1740+K1760+K1780+K1800+K1820+K1840+K1860</f>
        <v>-0</v>
      </c>
      <c r="L1871" s="25" t="n">
        <f aca="false">L1680+L1700+L1720+L1740+L1760+L1780+L1800+L1820+L1840+L1860</f>
        <v>-0</v>
      </c>
      <c r="M1871" s="25" t="n">
        <f aca="false">M1680+M1700+M1720+M1740+M1760+M1780+M1800+M1820+M1840+M1860</f>
        <v>-0</v>
      </c>
      <c r="N1871" s="25" t="n">
        <f aca="false">N1680+N1700+N1720+N1740+N1760+N1780+N1800+N1820+N1840+N1860</f>
        <v>-0</v>
      </c>
      <c r="O1871" s="25" t="n">
        <f aca="false">O1680+O1700+O1720+O1740+O1760+O1780+O1800+O1820+O1840+O1860</f>
        <v>-0</v>
      </c>
      <c r="P1871" s="25" t="n">
        <f aca="false">P1680+P1700+P1720+P1740+P1760+P1780+P1800+P1820+P1840+P1860</f>
        <v>-0</v>
      </c>
      <c r="Q1871" s="25" t="n">
        <f aca="false">SUM(E1871:P1871)</f>
        <v>0</v>
      </c>
    </row>
    <row r="1872" customFormat="false" ht="14.65" hidden="false" customHeight="false" outlineLevel="0" collapsed="false">
      <c r="C1872" s="23" t="s">
        <v>252</v>
      </c>
      <c r="D1872" s="24"/>
      <c r="E1872" s="25" t="n">
        <f aca="false">E1681+E1701+E1721+E1741+E1761+E1781+E1801+E1821+E1841+E1861</f>
        <v>0</v>
      </c>
      <c r="F1872" s="25" t="n">
        <f aca="false">F1681+F1701+F1721+F1741+F1761+F1781+F1801+F1821+F1841+F1861</f>
        <v>0</v>
      </c>
      <c r="G1872" s="25" t="n">
        <f aca="false">G1681+G1701+G1721+G1741+G1761+G1781+G1801+G1821+G1841+G1861</f>
        <v>0</v>
      </c>
      <c r="H1872" s="25" t="n">
        <f aca="false">H1681+H1701+H1721+H1741+H1761+H1781+H1801+H1821+H1841+H1861</f>
        <v>0</v>
      </c>
      <c r="I1872" s="25" t="n">
        <f aca="false">I1681+I1701+I1721+I1741+I1761+I1781+I1801+I1821+I1841+I1861</f>
        <v>0</v>
      </c>
      <c r="J1872" s="25" t="n">
        <f aca="false">J1681+J1701+J1721+J1741+J1761+J1781+J1801+J1821+J1841+J1861</f>
        <v>0</v>
      </c>
      <c r="K1872" s="25" t="n">
        <f aca="false">K1681+K1701+K1721+K1741+K1761+K1781+K1801+K1821+K1841+K1861</f>
        <v>0</v>
      </c>
      <c r="L1872" s="25" t="n">
        <f aca="false">L1681+L1701+L1721+L1741+L1761+L1781+L1801+L1821+L1841+L1861</f>
        <v>0</v>
      </c>
      <c r="M1872" s="25" t="n">
        <f aca="false">M1681+M1701+M1721+M1741+M1761+M1781+M1801+M1821+M1841+M1861</f>
        <v>0</v>
      </c>
      <c r="N1872" s="25" t="n">
        <f aca="false">N1681+N1701+N1721+N1741+N1761+N1781+N1801+N1821+N1841+N1861</f>
        <v>0</v>
      </c>
      <c r="O1872" s="25" t="n">
        <f aca="false">O1681+O1701+O1721+O1741+O1761+O1781+O1801+O1821+O1841+O1861</f>
        <v>0</v>
      </c>
      <c r="P1872" s="25" t="n">
        <f aca="false">P1681+P1701+P1721+P1741+P1761+P1781+P1801+P1821+P1841+P1861</f>
        <v>0</v>
      </c>
      <c r="Q1872" s="25"/>
    </row>
    <row r="1873" customFormat="false" ht="14.65" hidden="false" customHeight="false" outlineLevel="0" collapsed="false">
      <c r="C1873" s="23"/>
      <c r="D1873" s="24"/>
      <c r="E1873" s="25"/>
      <c r="F1873" s="25"/>
      <c r="G1873" s="25"/>
      <c r="H1873" s="25"/>
      <c r="I1873" s="25"/>
      <c r="J1873" s="25"/>
      <c r="K1873" s="25"/>
      <c r="L1873" s="25"/>
      <c r="M1873" s="25"/>
      <c r="N1873" s="25"/>
      <c r="O1873" s="25"/>
      <c r="P1873" s="25"/>
      <c r="Q1873" s="25"/>
    </row>
    <row r="1874" customFormat="false" ht="14.65" hidden="false" customHeight="false" outlineLevel="0" collapsed="false">
      <c r="C1874" s="23"/>
      <c r="D1874" s="24"/>
      <c r="E1874" s="25"/>
      <c r="F1874" s="25"/>
      <c r="G1874" s="25"/>
      <c r="H1874" s="25"/>
      <c r="I1874" s="25"/>
      <c r="J1874" s="25"/>
      <c r="K1874" s="25"/>
      <c r="L1874" s="25"/>
      <c r="M1874" s="25"/>
      <c r="N1874" s="25"/>
      <c r="O1874" s="25"/>
      <c r="P1874" s="25"/>
      <c r="Q1874" s="25"/>
    </row>
    <row r="1875" customFormat="false" ht="14.65" hidden="false" customHeight="false" outlineLevel="0" collapsed="false">
      <c r="C1875" s="23"/>
      <c r="D1875" s="24"/>
      <c r="E1875" s="25"/>
      <c r="F1875" s="25"/>
      <c r="G1875" s="25"/>
      <c r="H1875" s="25"/>
      <c r="I1875" s="25"/>
      <c r="J1875" s="25"/>
      <c r="K1875" s="25"/>
      <c r="L1875" s="25"/>
      <c r="M1875" s="25"/>
      <c r="N1875" s="25"/>
      <c r="O1875" s="25"/>
      <c r="P1875" s="25"/>
      <c r="Q1875" s="25"/>
    </row>
    <row r="1876" customFormat="false" ht="14.65" hidden="false" customHeight="false" outlineLevel="0" collapsed="false">
      <c r="C1876" s="23"/>
      <c r="D1876" s="24"/>
      <c r="E1876" s="25"/>
      <c r="F1876" s="25"/>
      <c r="G1876" s="25"/>
      <c r="H1876" s="25"/>
      <c r="I1876" s="25"/>
      <c r="J1876" s="25"/>
      <c r="K1876" s="25"/>
      <c r="L1876" s="25"/>
      <c r="M1876" s="25"/>
      <c r="N1876" s="25"/>
      <c r="O1876" s="25"/>
      <c r="P1876" s="25"/>
      <c r="Q1876" s="25"/>
    </row>
    <row r="1877" customFormat="false" ht="14.65" hidden="false" customHeight="false" outlineLevel="0" collapsed="false">
      <c r="C1877" s="23"/>
      <c r="D1877" s="24"/>
      <c r="E1877" s="25"/>
      <c r="F1877" s="25"/>
      <c r="G1877" s="25"/>
      <c r="H1877" s="25"/>
      <c r="I1877" s="25"/>
      <c r="J1877" s="25"/>
      <c r="K1877" s="25"/>
      <c r="L1877" s="25"/>
      <c r="M1877" s="25"/>
      <c r="N1877" s="25"/>
      <c r="O1877" s="25"/>
      <c r="P1877" s="25"/>
      <c r="Q1877" s="25"/>
    </row>
    <row r="1878" customFormat="false" ht="14.65" hidden="false" customHeight="false" outlineLevel="0" collapsed="false">
      <c r="C1878" s="23" t="s">
        <v>253</v>
      </c>
      <c r="D1878" s="24"/>
      <c r="E1878" s="25"/>
      <c r="F1878" s="25"/>
      <c r="G1878" s="25"/>
      <c r="H1878" s="25"/>
      <c r="I1878" s="25"/>
      <c r="J1878" s="25"/>
      <c r="K1878" s="25"/>
      <c r="L1878" s="25"/>
      <c r="M1878" s="25"/>
      <c r="N1878" s="25"/>
      <c r="O1878" s="25"/>
      <c r="P1878" s="25"/>
      <c r="Q1878" s="25"/>
    </row>
    <row r="1879" customFormat="false" ht="14.65" hidden="false" customHeight="false" outlineLevel="0" collapsed="false">
      <c r="C1879" s="23"/>
      <c r="D1879" s="24"/>
      <c r="E1879" s="25" t="e">
        <f aca="false">firma</f>
        <v>#VALUE!</v>
      </c>
      <c r="F1879" s="25"/>
      <c r="G1879" s="25"/>
      <c r="H1879" s="25"/>
      <c r="I1879" s="25"/>
      <c r="J1879" s="25"/>
      <c r="K1879" s="25"/>
      <c r="L1879" s="25"/>
      <c r="M1879" s="25"/>
      <c r="N1879" s="25"/>
      <c r="O1879" s="25"/>
      <c r="P1879" s="25"/>
      <c r="Q1879" s="25"/>
    </row>
    <row r="1880" customFormat="false" ht="14.65" hidden="false" customHeight="false" outlineLevel="0" collapsed="false">
      <c r="C1880" s="23" t="s">
        <v>224</v>
      </c>
      <c r="D1880" s="24"/>
      <c r="E1880" s="26" t="e">
        <f aca="false">planjahr</f>
        <v>#VALUE!</v>
      </c>
      <c r="F1880" s="25"/>
      <c r="G1880" s="25"/>
      <c r="H1880" s="25"/>
      <c r="I1880" s="25"/>
      <c r="J1880" s="25"/>
      <c r="K1880" s="25"/>
      <c r="L1880" s="25"/>
      <c r="M1880" s="25"/>
      <c r="N1880" s="25"/>
      <c r="O1880" s="25"/>
      <c r="P1880" s="25"/>
      <c r="Q1880" s="25"/>
    </row>
    <row r="1881" customFormat="false" ht="40.15" hidden="false" customHeight="true" outlineLevel="0" collapsed="false">
      <c r="C1881" s="23" t="str">
        <f aca="false">C4</f>
        <v>POSTENBEZEICHNUNG/MONAT</v>
      </c>
      <c r="D1881" s="24" t="s">
        <v>225</v>
      </c>
      <c r="E1881" s="25" t="str">
        <f aca="false">E4</f>
        <v>Jan</v>
      </c>
      <c r="F1881" s="25" t="str">
        <f aca="false">F4</f>
        <v>Feb</v>
      </c>
      <c r="G1881" s="25" t="str">
        <f aca="false">G4</f>
        <v>Mae</v>
      </c>
      <c r="H1881" s="25" t="str">
        <f aca="false">H4</f>
        <v>Apr</v>
      </c>
      <c r="I1881" s="25" t="str">
        <f aca="false">I4</f>
        <v>Mai</v>
      </c>
      <c r="J1881" s="25" t="str">
        <f aca="false">J4</f>
        <v>Jun</v>
      </c>
      <c r="K1881" s="25" t="str">
        <f aca="false">K4</f>
        <v>Jul</v>
      </c>
      <c r="L1881" s="25" t="str">
        <f aca="false">L4</f>
        <v>Aug</v>
      </c>
      <c r="M1881" s="25" t="str">
        <f aca="false">M4</f>
        <v>Sep</v>
      </c>
      <c r="N1881" s="25" t="str">
        <f aca="false">N4</f>
        <v>Okt</v>
      </c>
      <c r="O1881" s="25" t="str">
        <f aca="false">O4</f>
        <v>Nov</v>
      </c>
      <c r="P1881" s="25" t="str">
        <f aca="false">P4</f>
        <v>Dez</v>
      </c>
      <c r="Q1881" s="25" t="str">
        <f aca="false">Q4</f>
        <v>Jahr</v>
      </c>
    </row>
    <row r="1882" customFormat="false" ht="14.65" hidden="false" customHeight="false" outlineLevel="0" collapsed="false">
      <c r="C1882" s="23"/>
      <c r="D1882" s="24" t="s">
        <v>254</v>
      </c>
      <c r="E1882" s="25"/>
      <c r="F1882" s="25"/>
      <c r="G1882" s="25"/>
      <c r="H1882" s="25"/>
      <c r="I1882" s="25"/>
      <c r="J1882" s="25"/>
      <c r="K1882" s="25"/>
      <c r="L1882" s="25"/>
      <c r="M1882" s="25"/>
      <c r="N1882" s="25"/>
      <c r="O1882" s="25"/>
      <c r="P1882" s="25"/>
      <c r="Q1882" s="25"/>
    </row>
    <row r="1883" customFormat="false" ht="14.65" hidden="false" customHeight="false" outlineLevel="0" collapsed="false">
      <c r="A1883" s="1" t="n">
        <v>1</v>
      </c>
      <c r="C1883" s="23" t="s">
        <v>227</v>
      </c>
      <c r="D1883" s="55"/>
      <c r="E1883" s="30"/>
      <c r="F1883" s="30"/>
      <c r="G1883" s="30"/>
      <c r="H1883" s="30"/>
      <c r="I1883" s="30"/>
      <c r="J1883" s="30"/>
      <c r="K1883" s="30"/>
      <c r="L1883" s="30"/>
      <c r="M1883" s="30"/>
      <c r="N1883" s="30"/>
      <c r="O1883" s="30"/>
      <c r="P1883" s="30"/>
      <c r="Q1883" s="25"/>
    </row>
    <row r="1884" customFormat="false" ht="14.65" hidden="false" customHeight="false" outlineLevel="0" collapsed="false">
      <c r="A1884" s="1" t="n">
        <v>2</v>
      </c>
      <c r="C1884" s="23" t="s">
        <v>255</v>
      </c>
      <c r="D1884" s="55"/>
      <c r="E1884" s="30"/>
      <c r="F1884" s="30"/>
      <c r="G1884" s="30"/>
      <c r="H1884" s="30"/>
      <c r="I1884" s="30"/>
      <c r="J1884" s="30"/>
      <c r="K1884" s="30"/>
      <c r="L1884" s="30"/>
      <c r="M1884" s="30"/>
      <c r="N1884" s="30"/>
      <c r="O1884" s="30"/>
      <c r="P1884" s="30"/>
      <c r="Q1884" s="25"/>
    </row>
    <row r="1885" customFormat="false" ht="14.65" hidden="false" customHeight="false" outlineLevel="0" collapsed="false">
      <c r="A1885" s="1" t="n">
        <v>3</v>
      </c>
      <c r="C1885" s="23" t="s">
        <v>256</v>
      </c>
      <c r="D1885" s="55"/>
      <c r="E1885" s="30"/>
      <c r="F1885" s="30"/>
      <c r="G1885" s="30"/>
      <c r="H1885" s="30"/>
      <c r="I1885" s="30"/>
      <c r="J1885" s="30"/>
      <c r="K1885" s="30"/>
      <c r="L1885" s="30"/>
      <c r="M1885" s="30"/>
      <c r="N1885" s="30"/>
      <c r="O1885" s="30"/>
      <c r="P1885" s="30"/>
      <c r="Q1885" s="25"/>
    </row>
    <row r="1886" customFormat="false" ht="14.65" hidden="false" customHeight="false" outlineLevel="0" collapsed="false">
      <c r="A1886" s="1" t="n">
        <v>4</v>
      </c>
      <c r="C1886" s="23" t="s">
        <v>257</v>
      </c>
      <c r="D1886" s="55"/>
      <c r="E1886" s="30"/>
      <c r="F1886" s="30"/>
      <c r="G1886" s="30"/>
      <c r="H1886" s="30"/>
      <c r="I1886" s="30"/>
      <c r="J1886" s="30"/>
      <c r="K1886" s="30"/>
      <c r="L1886" s="30"/>
      <c r="M1886" s="30"/>
      <c r="N1886" s="30"/>
      <c r="O1886" s="30"/>
      <c r="P1886" s="30"/>
      <c r="Q1886" s="25"/>
    </row>
    <row r="1887" customFormat="false" ht="14.65" hidden="false" customHeight="false" outlineLevel="0" collapsed="false">
      <c r="A1887" s="1" t="n">
        <v>5</v>
      </c>
      <c r="C1887" s="23" t="s">
        <v>258</v>
      </c>
      <c r="D1887" s="55"/>
      <c r="E1887" s="30"/>
      <c r="F1887" s="30"/>
      <c r="G1887" s="30"/>
      <c r="H1887" s="30"/>
      <c r="I1887" s="30"/>
      <c r="J1887" s="30"/>
      <c r="K1887" s="30"/>
      <c r="L1887" s="30"/>
      <c r="M1887" s="30"/>
      <c r="N1887" s="30"/>
      <c r="O1887" s="30"/>
      <c r="P1887" s="30"/>
      <c r="Q1887" s="25"/>
    </row>
    <row r="1888" customFormat="false" ht="14.65" hidden="false" customHeight="false" outlineLevel="0" collapsed="false">
      <c r="A1888" s="1" t="n">
        <v>6</v>
      </c>
      <c r="C1888" s="23" t="s">
        <v>259</v>
      </c>
      <c r="D1888" s="55"/>
      <c r="E1888" s="30"/>
      <c r="F1888" s="30"/>
      <c r="G1888" s="30"/>
      <c r="H1888" s="30"/>
      <c r="I1888" s="30"/>
      <c r="J1888" s="30"/>
      <c r="K1888" s="30"/>
      <c r="L1888" s="30"/>
      <c r="M1888" s="30"/>
      <c r="N1888" s="30"/>
      <c r="O1888" s="30"/>
      <c r="P1888" s="30"/>
      <c r="Q1888" s="25"/>
    </row>
    <row r="1889" customFormat="false" ht="14.65" hidden="false" customHeight="false" outlineLevel="0" collapsed="false">
      <c r="A1889" s="1" t="n">
        <v>7</v>
      </c>
      <c r="C1889" s="23" t="s">
        <v>260</v>
      </c>
      <c r="D1889" s="55"/>
      <c r="E1889" s="30"/>
      <c r="F1889" s="30"/>
      <c r="G1889" s="30"/>
      <c r="H1889" s="30"/>
      <c r="I1889" s="30"/>
      <c r="J1889" s="30"/>
      <c r="K1889" s="30"/>
      <c r="L1889" s="30"/>
      <c r="M1889" s="30"/>
      <c r="N1889" s="30"/>
      <c r="O1889" s="30"/>
      <c r="P1889" s="30"/>
      <c r="Q1889" s="25"/>
    </row>
    <row r="1890" customFormat="false" ht="14.65" hidden="false" customHeight="false" outlineLevel="0" collapsed="false">
      <c r="A1890" s="1" t="n">
        <v>8</v>
      </c>
      <c r="C1890" s="23" t="s">
        <v>261</v>
      </c>
      <c r="D1890" s="55"/>
      <c r="E1890" s="30"/>
      <c r="F1890" s="30"/>
      <c r="G1890" s="30"/>
      <c r="H1890" s="30"/>
      <c r="I1890" s="30"/>
      <c r="J1890" s="30"/>
      <c r="K1890" s="30"/>
      <c r="L1890" s="30"/>
      <c r="M1890" s="30"/>
      <c r="N1890" s="30"/>
      <c r="O1890" s="30"/>
      <c r="P1890" s="30"/>
      <c r="Q1890" s="25" t="n">
        <f aca="false">SUM(E1890:P1890)</f>
        <v>0</v>
      </c>
    </row>
    <row r="1891" customFormat="false" ht="14.65" hidden="false" customHeight="false" outlineLevel="0" collapsed="false">
      <c r="A1891" s="1" t="n">
        <v>9</v>
      </c>
      <c r="C1891" s="23" t="s">
        <v>262</v>
      </c>
      <c r="D1891" s="55"/>
      <c r="E1891" s="30"/>
      <c r="F1891" s="30"/>
      <c r="G1891" s="30"/>
      <c r="H1891" s="30"/>
      <c r="I1891" s="30"/>
      <c r="J1891" s="30"/>
      <c r="K1891" s="30"/>
      <c r="L1891" s="30"/>
      <c r="M1891" s="30"/>
      <c r="N1891" s="30"/>
      <c r="O1891" s="30"/>
      <c r="P1891" s="30"/>
      <c r="Q1891" s="25"/>
    </row>
    <row r="1892" customFormat="false" ht="14.65" hidden="false" customHeight="false" outlineLevel="0" collapsed="false">
      <c r="A1892" s="1" t="n">
        <v>10</v>
      </c>
      <c r="C1892" s="23" t="s">
        <v>263</v>
      </c>
      <c r="D1892" s="55"/>
      <c r="E1892" s="30"/>
      <c r="F1892" s="30"/>
      <c r="G1892" s="30"/>
      <c r="H1892" s="30"/>
      <c r="I1892" s="30"/>
      <c r="J1892" s="30"/>
      <c r="K1892" s="30"/>
      <c r="L1892" s="30"/>
      <c r="M1892" s="30"/>
      <c r="N1892" s="30"/>
      <c r="O1892" s="30"/>
      <c r="P1892" s="30"/>
      <c r="Q1892" s="25" t="n">
        <f aca="false">SUM(E1892:P1892)</f>
        <v>0</v>
      </c>
    </row>
    <row r="1893" customFormat="false" ht="14.65" hidden="false" customHeight="false" outlineLevel="0" collapsed="false">
      <c r="A1893" s="1" t="n">
        <v>11</v>
      </c>
      <c r="C1893" s="23" t="s">
        <v>264</v>
      </c>
      <c r="D1893" s="55"/>
      <c r="E1893" s="30"/>
      <c r="F1893" s="30"/>
      <c r="G1893" s="30"/>
      <c r="H1893" s="30"/>
      <c r="I1893" s="30"/>
      <c r="J1893" s="30"/>
      <c r="K1893" s="30"/>
      <c r="L1893" s="30"/>
      <c r="M1893" s="30"/>
      <c r="N1893" s="30"/>
      <c r="O1893" s="30"/>
      <c r="P1893" s="30"/>
      <c r="Q1893" s="25" t="n">
        <f aca="false">SUM(E1893:P1893)</f>
        <v>0</v>
      </c>
    </row>
    <row r="1894" customFormat="false" ht="14.65" hidden="false" customHeight="false" outlineLevel="0" collapsed="false">
      <c r="A1894" s="1" t="n">
        <v>12</v>
      </c>
      <c r="C1894" s="23" t="s">
        <v>265</v>
      </c>
      <c r="D1894" s="55"/>
      <c r="E1894" s="30"/>
      <c r="F1894" s="30"/>
      <c r="G1894" s="30"/>
      <c r="H1894" s="30"/>
      <c r="I1894" s="30"/>
      <c r="J1894" s="30"/>
      <c r="K1894" s="30"/>
      <c r="L1894" s="30"/>
      <c r="M1894" s="30"/>
      <c r="N1894" s="30"/>
      <c r="O1894" s="30"/>
      <c r="P1894" s="30"/>
      <c r="Q1894" s="25" t="n">
        <f aca="false">SUM(E1894:P1894)</f>
        <v>0</v>
      </c>
    </row>
    <row r="1895" customFormat="false" ht="14.65" hidden="false" customHeight="false" outlineLevel="0" collapsed="false">
      <c r="A1895" s="1" t="n">
        <v>13</v>
      </c>
      <c r="C1895" s="23" t="s">
        <v>266</v>
      </c>
      <c r="D1895" s="55"/>
      <c r="E1895" s="30"/>
      <c r="F1895" s="30"/>
      <c r="G1895" s="30"/>
      <c r="H1895" s="30"/>
      <c r="I1895" s="30"/>
      <c r="J1895" s="30"/>
      <c r="K1895" s="30"/>
      <c r="L1895" s="30"/>
      <c r="M1895" s="30"/>
      <c r="N1895" s="30"/>
      <c r="O1895" s="30"/>
      <c r="P1895" s="30"/>
      <c r="Q1895" s="25" t="n">
        <f aca="false">SUM(E1895:P1895)</f>
        <v>0</v>
      </c>
    </row>
    <row r="1896" customFormat="false" ht="14.65" hidden="false" customHeight="false" outlineLevel="0" collapsed="false">
      <c r="A1896" s="1" t="n">
        <v>14</v>
      </c>
      <c r="C1896" s="23" t="s">
        <v>267</v>
      </c>
      <c r="D1896" s="55"/>
      <c r="E1896" s="30"/>
      <c r="F1896" s="30"/>
      <c r="G1896" s="30"/>
      <c r="H1896" s="30"/>
      <c r="I1896" s="30"/>
      <c r="J1896" s="30"/>
      <c r="K1896" s="30"/>
      <c r="L1896" s="30"/>
      <c r="M1896" s="30"/>
      <c r="N1896" s="30"/>
      <c r="O1896" s="30"/>
      <c r="P1896" s="30"/>
      <c r="Q1896" s="25"/>
    </row>
    <row r="1897" customFormat="false" ht="14.65" hidden="false" customHeight="false" outlineLevel="0" collapsed="false">
      <c r="A1897" s="1" t="n">
        <v>15</v>
      </c>
      <c r="C1897" s="23" t="s">
        <v>268</v>
      </c>
      <c r="D1897" s="55"/>
      <c r="E1897" s="30"/>
      <c r="F1897" s="30"/>
      <c r="G1897" s="30"/>
      <c r="H1897" s="30"/>
      <c r="I1897" s="30"/>
      <c r="J1897" s="30"/>
      <c r="K1897" s="30"/>
      <c r="L1897" s="30"/>
      <c r="M1897" s="30"/>
      <c r="N1897" s="30"/>
      <c r="O1897" s="30"/>
      <c r="P1897" s="30"/>
      <c r="Q1897" s="25"/>
    </row>
    <row r="1898" customFormat="false" ht="14.65" hidden="false" customHeight="false" outlineLevel="0" collapsed="false">
      <c r="A1898" s="1" t="n">
        <v>16</v>
      </c>
      <c r="C1898" s="23" t="s">
        <v>263</v>
      </c>
      <c r="D1898" s="55"/>
      <c r="E1898" s="30"/>
      <c r="F1898" s="30"/>
      <c r="G1898" s="30"/>
      <c r="H1898" s="30"/>
      <c r="I1898" s="30"/>
      <c r="J1898" s="30"/>
      <c r="K1898" s="30"/>
      <c r="L1898" s="30"/>
      <c r="M1898" s="30"/>
      <c r="N1898" s="30"/>
      <c r="O1898" s="30"/>
      <c r="P1898" s="30"/>
      <c r="Q1898" s="25"/>
    </row>
    <row r="1899" customFormat="false" ht="14.65" hidden="false" customHeight="false" outlineLevel="0" collapsed="false">
      <c r="A1899" s="1" t="n">
        <v>17</v>
      </c>
      <c r="C1899" s="23" t="s">
        <v>269</v>
      </c>
      <c r="D1899" s="55"/>
      <c r="E1899" s="30"/>
      <c r="F1899" s="30"/>
      <c r="G1899" s="30"/>
      <c r="H1899" s="30"/>
      <c r="I1899" s="30"/>
      <c r="J1899" s="30"/>
      <c r="K1899" s="30"/>
      <c r="L1899" s="30"/>
      <c r="M1899" s="30"/>
      <c r="N1899" s="30"/>
      <c r="O1899" s="30"/>
      <c r="P1899" s="30"/>
      <c r="Q1899" s="25"/>
    </row>
    <row r="1900" customFormat="false" ht="14.65" hidden="false" customHeight="false" outlineLevel="0" collapsed="false">
      <c r="A1900" s="1" t="n">
        <v>18</v>
      </c>
      <c r="C1900" s="23" t="s">
        <v>270</v>
      </c>
      <c r="D1900" s="55"/>
      <c r="E1900" s="30"/>
      <c r="F1900" s="30"/>
      <c r="G1900" s="30"/>
      <c r="H1900" s="30"/>
      <c r="I1900" s="30"/>
      <c r="J1900" s="30"/>
      <c r="K1900" s="30"/>
      <c r="L1900" s="30"/>
      <c r="M1900" s="30"/>
      <c r="N1900" s="30"/>
      <c r="O1900" s="30"/>
      <c r="P1900" s="30"/>
      <c r="Q1900" s="25"/>
    </row>
    <row r="1901" customFormat="false" ht="14.65" hidden="false" customHeight="false" outlineLevel="0" collapsed="false">
      <c r="A1901" s="1" t="n">
        <v>19</v>
      </c>
      <c r="C1901" s="23" t="s">
        <v>271</v>
      </c>
      <c r="D1901" s="55"/>
      <c r="E1901" s="30"/>
      <c r="F1901" s="30"/>
      <c r="G1901" s="30"/>
      <c r="H1901" s="30"/>
      <c r="I1901" s="30"/>
      <c r="J1901" s="30"/>
      <c r="K1901" s="30"/>
      <c r="L1901" s="30"/>
      <c r="M1901" s="30"/>
      <c r="N1901" s="30"/>
      <c r="O1901" s="30"/>
      <c r="P1901" s="30"/>
      <c r="Q1901" s="25"/>
    </row>
    <row r="1902" customFormat="false" ht="14.65" hidden="false" customHeight="false" outlineLevel="0" collapsed="false">
      <c r="A1902" s="1" t="n">
        <v>20</v>
      </c>
      <c r="C1902" s="1" t="s">
        <v>258</v>
      </c>
      <c r="D1902" s="64"/>
      <c r="E1902" s="3" t="n">
        <f aca="false">E1887</f>
        <v>0</v>
      </c>
      <c r="F1902" s="3" t="n">
        <f aca="false">F1887</f>
        <v>0</v>
      </c>
      <c r="G1902" s="3" t="n">
        <f aca="false">G1887</f>
        <v>0</v>
      </c>
      <c r="H1902" s="3" t="n">
        <f aca="false">H1887</f>
        <v>0</v>
      </c>
      <c r="I1902" s="3" t="n">
        <f aca="false">I1887</f>
        <v>0</v>
      </c>
      <c r="J1902" s="3" t="n">
        <f aca="false">J1887</f>
        <v>0</v>
      </c>
      <c r="K1902" s="3" t="n">
        <f aca="false">K1887</f>
        <v>0</v>
      </c>
      <c r="L1902" s="3" t="n">
        <f aca="false">L1887</f>
        <v>0</v>
      </c>
      <c r="M1902" s="3" t="n">
        <f aca="false">M1887</f>
        <v>0</v>
      </c>
      <c r="N1902" s="3" t="n">
        <f aca="false">N1887</f>
        <v>0</v>
      </c>
      <c r="O1902" s="3" t="n">
        <f aca="false">O1887</f>
        <v>0</v>
      </c>
      <c r="P1902" s="3" t="n">
        <f aca="false">P1887</f>
        <v>0</v>
      </c>
      <c r="Q1902" s="25"/>
    </row>
    <row r="1903" customFormat="false" ht="14.65" hidden="false" customHeight="false" outlineLevel="0" collapsed="false">
      <c r="A1903" s="1" t="n">
        <v>21</v>
      </c>
      <c r="C1903" s="1" t="s">
        <v>259</v>
      </c>
      <c r="D1903" s="64"/>
      <c r="E1903" s="3" t="n">
        <f aca="false">E1888</f>
        <v>0</v>
      </c>
      <c r="F1903" s="3" t="n">
        <f aca="false">F1888</f>
        <v>0</v>
      </c>
      <c r="G1903" s="3" t="n">
        <f aca="false">G1888</f>
        <v>0</v>
      </c>
      <c r="H1903" s="3" t="n">
        <f aca="false">H1888</f>
        <v>0</v>
      </c>
      <c r="I1903" s="3" t="n">
        <f aca="false">I1888</f>
        <v>0</v>
      </c>
      <c r="J1903" s="3" t="n">
        <f aca="false">J1888</f>
        <v>0</v>
      </c>
      <c r="K1903" s="3" t="n">
        <f aca="false">K1888</f>
        <v>0</v>
      </c>
      <c r="L1903" s="3" t="n">
        <f aca="false">L1888</f>
        <v>0</v>
      </c>
      <c r="M1903" s="3" t="n">
        <f aca="false">M1888</f>
        <v>0</v>
      </c>
      <c r="N1903" s="3" t="n">
        <f aca="false">N1888</f>
        <v>0</v>
      </c>
      <c r="O1903" s="3" t="n">
        <f aca="false">O1888</f>
        <v>0</v>
      </c>
      <c r="P1903" s="3" t="n">
        <f aca="false">P1888</f>
        <v>0</v>
      </c>
      <c r="Q1903" s="25"/>
    </row>
    <row r="1904" customFormat="false" ht="14.65" hidden="false" customHeight="false" outlineLevel="0" collapsed="false">
      <c r="A1904" s="1" t="n">
        <v>22</v>
      </c>
      <c r="C1904" s="1" t="s">
        <v>260</v>
      </c>
      <c r="D1904" s="64"/>
      <c r="E1904" s="3" t="n">
        <f aca="false">-E1889</f>
        <v>-0</v>
      </c>
      <c r="F1904" s="3" t="n">
        <f aca="false">-F1889</f>
        <v>-0</v>
      </c>
      <c r="G1904" s="3" t="n">
        <f aca="false">-G1889</f>
        <v>-0</v>
      </c>
      <c r="H1904" s="3" t="n">
        <f aca="false">-H1889</f>
        <v>-0</v>
      </c>
      <c r="I1904" s="3" t="n">
        <f aca="false">-I1889</f>
        <v>-0</v>
      </c>
      <c r="J1904" s="3" t="n">
        <f aca="false">-J1889</f>
        <v>-0</v>
      </c>
      <c r="K1904" s="3" t="n">
        <f aca="false">-K1889</f>
        <v>-0</v>
      </c>
      <c r="L1904" s="3" t="n">
        <f aca="false">-L1889</f>
        <v>-0</v>
      </c>
      <c r="M1904" s="3" t="n">
        <f aca="false">-M1889</f>
        <v>-0</v>
      </c>
      <c r="N1904" s="3" t="n">
        <f aca="false">-N1889</f>
        <v>-0</v>
      </c>
      <c r="O1904" s="3" t="n">
        <f aca="false">-O1889</f>
        <v>-0</v>
      </c>
      <c r="P1904" s="3" t="n">
        <f aca="false">-P1889</f>
        <v>-0</v>
      </c>
      <c r="Q1904" s="25"/>
    </row>
    <row r="1905" customFormat="false" ht="14.65" hidden="false" customHeight="false" outlineLevel="0" collapsed="false">
      <c r="A1905" s="1" t="n">
        <v>23</v>
      </c>
      <c r="C1905" s="1" t="s">
        <v>272</v>
      </c>
      <c r="D1905" s="64"/>
      <c r="E1905" s="25" t="n">
        <f aca="false">IF(AND($D1890&gt;0,E1890&gt;0),-(E1890-$Q1910/$D1890),0)</f>
        <v>0</v>
      </c>
      <c r="F1905" s="25" t="n">
        <f aca="false">IF(AND($D1890&gt;0,F1890&gt;0),-(F1890-$Q1910/$D1890),0)</f>
        <v>0</v>
      </c>
      <c r="G1905" s="25" t="n">
        <f aca="false">IF(AND($D1890&gt;0,G1890&gt;0),-(G1890-$Q1910/$D1890),0)</f>
        <v>0</v>
      </c>
      <c r="H1905" s="25" t="n">
        <f aca="false">IF(AND($D1890&gt;0,H1890&gt;0),-(H1890-$Q1910/$D1890),0)</f>
        <v>0</v>
      </c>
      <c r="I1905" s="25" t="n">
        <f aca="false">IF(AND($D1890&gt;0,I1890&gt;0),-(I1890-$Q1910/$D1890),0)</f>
        <v>0</v>
      </c>
      <c r="J1905" s="25" t="n">
        <f aca="false">IF(AND($D1890&gt;0,J1890&gt;0),-(J1890-$Q1910/$D1890),0)</f>
        <v>0</v>
      </c>
      <c r="K1905" s="25" t="n">
        <f aca="false">IF(AND($D1890&gt;0,K1890&gt;0),-(K1890-$Q1910/$D1890),0)</f>
        <v>0</v>
      </c>
      <c r="L1905" s="25" t="n">
        <f aca="false">IF(AND($D1890&gt;0,L1890&gt;0),-(L1890-$Q1910/$D1890),0)</f>
        <v>0</v>
      </c>
      <c r="M1905" s="25" t="n">
        <f aca="false">IF(AND($D1890&gt;0,M1890&gt;0),-(M1890-$Q1910/$D1890),0)</f>
        <v>0</v>
      </c>
      <c r="N1905" s="25" t="n">
        <f aca="false">IF(AND($D1890&gt;0,N1890&gt;0),-(N1890-$Q1910/$D1890),0)</f>
        <v>0</v>
      </c>
      <c r="O1905" s="25" t="n">
        <f aca="false">IF(AND($D1890&gt;0,O1890&gt;0),-(O1890-$Q1910/$D1890),0)</f>
        <v>0</v>
      </c>
      <c r="P1905" s="25" t="n">
        <f aca="false">IF(AND($D1890&gt;0,P1890&gt;0),-(P1890-$Q1910/$D1890),0)</f>
        <v>0</v>
      </c>
      <c r="Q1905" s="25" t="n">
        <f aca="false">SUM(E1905:P1905)</f>
        <v>0</v>
      </c>
    </row>
    <row r="1906" customFormat="false" ht="14.65" hidden="false" customHeight="false" outlineLevel="0" collapsed="false">
      <c r="A1906" s="1" t="n">
        <v>24</v>
      </c>
      <c r="C1906" s="1" t="s">
        <v>273</v>
      </c>
      <c r="D1906" s="64"/>
      <c r="E1906" s="3" t="n">
        <f aca="false">SUM(E1904:E1905)</f>
        <v>0</v>
      </c>
      <c r="F1906" s="3" t="n">
        <f aca="false">SUM(F1904:F1905)</f>
        <v>0</v>
      </c>
      <c r="G1906" s="3" t="n">
        <f aca="false">SUM(G1904:G1905)</f>
        <v>0</v>
      </c>
      <c r="H1906" s="3" t="n">
        <f aca="false">SUM(H1904:H1905)</f>
        <v>0</v>
      </c>
      <c r="I1906" s="3" t="n">
        <f aca="false">SUM(I1904:I1905)</f>
        <v>0</v>
      </c>
      <c r="J1906" s="3" t="n">
        <f aca="false">SUM(J1904:J1905)</f>
        <v>0</v>
      </c>
      <c r="K1906" s="3" t="n">
        <f aca="false">SUM(K1904:K1905)</f>
        <v>0</v>
      </c>
      <c r="L1906" s="3" t="n">
        <f aca="false">SUM(L1904:L1905)</f>
        <v>0</v>
      </c>
      <c r="M1906" s="3" t="n">
        <f aca="false">SUM(M1904:M1905)</f>
        <v>0</v>
      </c>
      <c r="N1906" s="3" t="n">
        <f aca="false">SUM(N1904:N1905)</f>
        <v>0</v>
      </c>
      <c r="O1906" s="3" t="n">
        <f aca="false">SUM(O1904:O1905)</f>
        <v>0</v>
      </c>
      <c r="P1906" s="3" t="n">
        <f aca="false">SUM(P1904:P1905)</f>
        <v>0</v>
      </c>
      <c r="Q1906" s="25" t="n">
        <f aca="false">SUM(E1906:P1906)</f>
        <v>0</v>
      </c>
    </row>
    <row r="1907" customFormat="false" ht="14.65" hidden="false" customHeight="false" outlineLevel="0" collapsed="false">
      <c r="A1907" s="1" t="n">
        <v>25</v>
      </c>
      <c r="C1907" s="1" t="s">
        <v>262</v>
      </c>
      <c r="D1907" s="64"/>
      <c r="E1907" s="3" t="n">
        <f aca="false">IF($D1892=1,E1906,0)</f>
        <v>0</v>
      </c>
      <c r="F1907" s="3" t="n">
        <f aca="false">IF($D1892=1,F1906,IF($D1893=2,E1906,0))</f>
        <v>0</v>
      </c>
      <c r="G1907" s="3" t="n">
        <f aca="false">IF($D1892=1,G1906,IF($D1893=2,F1906,IF($D1894=3,(E1906+F1906+G1906),0)))</f>
        <v>0</v>
      </c>
      <c r="H1907" s="3" t="n">
        <f aca="false">IF($D1892=1,H1906,IF($D1893=2,G1906,0))</f>
        <v>0</v>
      </c>
      <c r="I1907" s="3" t="n">
        <f aca="false">IF($D1892=1,I1906,IF($D1893=2,H1906,0))</f>
        <v>0</v>
      </c>
      <c r="J1907" s="3" t="n">
        <f aca="false">IF($D1892=1,J1906,IF($D1893=2,I1906,IF($D1894=3,(H1906+I1906+J1906),IF($D1895=4,(E1906+F1906+G1906+H1906+I1906+J1906),0))))</f>
        <v>0</v>
      </c>
      <c r="K1907" s="3" t="n">
        <f aca="false">IF($D1892=1,K1906,IF($D1893=2,J1906,0))</f>
        <v>0</v>
      </c>
      <c r="L1907" s="3" t="n">
        <f aca="false">IF($D1892=1,L1906,IF($D1893=2,K1906,0))</f>
        <v>0</v>
      </c>
      <c r="M1907" s="3" t="n">
        <f aca="false">IF($D1892=1,M1906,IF($D1893=2,L1906,IF($D1894=3,(K1906+L1906+M1906),0)))</f>
        <v>0</v>
      </c>
      <c r="N1907" s="3" t="n">
        <f aca="false">IF($D1892=1,N1906,IF($D1893=2,M1906,0))</f>
        <v>0</v>
      </c>
      <c r="O1907" s="3" t="n">
        <f aca="false">IF($D1892=1,O1906,IF($D1893=2,N1906,0))</f>
        <v>0</v>
      </c>
      <c r="P1907" s="3" t="n">
        <f aca="false">IF($D1892=1,P1906,IF($D1893=2,O1906,IF($D1894=3,(N1906+O1906+P1906),IF($D1895=4,(K1906+L1906+M1906+N1906+O1906+P1906),IF($D1896=5,Q1906,0)))))</f>
        <v>0</v>
      </c>
      <c r="Q1907" s="25" t="n">
        <f aca="false">SUM(E1907:P1907)</f>
        <v>0</v>
      </c>
    </row>
    <row r="1908" customFormat="false" ht="14.65" hidden="false" customHeight="false" outlineLevel="0" collapsed="false">
      <c r="A1908" s="1" t="n">
        <v>26</v>
      </c>
      <c r="C1908" s="1" t="s">
        <v>274</v>
      </c>
      <c r="D1908" s="64"/>
      <c r="E1908" s="3" t="n">
        <f aca="false">E1902+E1903+E1904+E1905</f>
        <v>0</v>
      </c>
      <c r="F1908" s="3" t="n">
        <f aca="false">F1902+F1903+F1904+F1905+E1908</f>
        <v>0</v>
      </c>
      <c r="G1908" s="3" t="n">
        <f aca="false">G1902+G1903+G1904+G1905+F1908</f>
        <v>0</v>
      </c>
      <c r="H1908" s="3" t="n">
        <f aca="false">H1902+H1903+H1904+H1905+G1908</f>
        <v>0</v>
      </c>
      <c r="I1908" s="3" t="n">
        <f aca="false">I1902+I1903+I1904+I1905+H1908</f>
        <v>0</v>
      </c>
      <c r="J1908" s="3" t="n">
        <f aca="false">J1902+J1903+J1904+J1905+I1908</f>
        <v>0</v>
      </c>
      <c r="K1908" s="3" t="n">
        <f aca="false">K1902+K1903+K1904+K1905+J1908</f>
        <v>0</v>
      </c>
      <c r="L1908" s="3" t="n">
        <f aca="false">L1902+L1903+L1904+L1905+K1908</f>
        <v>0</v>
      </c>
      <c r="M1908" s="3" t="n">
        <f aca="false">M1902+M1903+M1904+M1905+L1908</f>
        <v>0</v>
      </c>
      <c r="N1908" s="3" t="n">
        <f aca="false">N1902+N1903+N1904+N1905+M1908</f>
        <v>0</v>
      </c>
      <c r="O1908" s="3" t="n">
        <f aca="false">O1902+O1903+O1904+O1905+N1908</f>
        <v>0</v>
      </c>
      <c r="P1908" s="3" t="n">
        <f aca="false">P1902+P1903+P1904+P1905+O1908</f>
        <v>0</v>
      </c>
      <c r="Q1908" s="25"/>
    </row>
    <row r="1909" customFormat="false" ht="14.65" hidden="false" customHeight="false" outlineLevel="0" collapsed="false">
      <c r="A1909" s="1" t="n">
        <v>27</v>
      </c>
      <c r="C1909" s="1" t="s">
        <v>275</v>
      </c>
      <c r="D1909" s="64"/>
      <c r="E1909" s="3" t="n">
        <f aca="false">IF(AND($D1899=2,$D1890=12,$D1893=2),E1902+E1903-E1890,IF(AND($D1890=12,$D1901=4,$D1896=0),E1902+E1903,IF(AND($D1890=12,$D1894=3,$D1899=2),E1902+E1903,E1902+E1903+E1907)))</f>
        <v>0</v>
      </c>
      <c r="F1909" s="3" t="n">
        <f aca="false">IF(AND($D1899=2,$D1890=12,$D1893=2),F1902+E1909-F1890,IF(AND($D1890=12,$D1901=4,$D1896=0),F1902+E1909,IF(AND($D1890=12,$D1894=3,$D1899=2),F1902+E1909,F1902+E1909+F1903+F1907)))</f>
        <v>0</v>
      </c>
      <c r="G1909" s="3" t="n">
        <f aca="false">IF(AND($D1899=2,$D1890=12,$D1893=2),G1902+F1909-G1890+E1910+F1910+G1910,IF(AND($D1890=12,$D1901=4,$D1896=0),G1902+F1909,IF(AND($D1890=12,$D1894=3,$D1899=2),G1902+F1909-E1890-F1890-G1890+E1910+F1910+G1910,G1902+F1909+G1903+G1907)))</f>
        <v>0</v>
      </c>
      <c r="H1909" s="3" t="n">
        <f aca="false">IF(AND($D1899=2,$D1890=12,$D1893=2),H1902+G1909-H1890,IF(AND($D1890=12,$D1901=4,$D1896=0),H1902+G1909,IF(AND($D1890=12,$D1894=3,$D1899=2),H1902+G1909,H1902+G1909+H1903+H1907)))</f>
        <v>0</v>
      </c>
      <c r="I1909" s="3" t="n">
        <f aca="false">IF(AND($D1899=2,$D1890=12,$D1893=2),I1902+H1909-I1890,IF(AND($D1890=12,$D1901=4,$D1896=0),I1902+H1909,IF(AND($D1890=12,$D1894=3,$D1899=2),I1902+H1909,I1902+H1909+I1903+I1907)))</f>
        <v>0</v>
      </c>
      <c r="J1909" s="3" t="n">
        <f aca="false">IF(AND($D1899=2,$D1890=12,$D1893=2),J1902+I1909-J1890+H1910+I1910+J1910,IF(AND($D1890=12,$D1901=4,$D1896=0),J1902+I1909,IF(AND($D1890=12,$D1894=3,$D1899=2),J1902+I1909-H1890-I1890-J1890+H1910+I1910+J1910,J1902+I1909+J1903+J1907)))</f>
        <v>0</v>
      </c>
      <c r="K1909" s="3" t="n">
        <f aca="false">IF(AND($D1899=2,$D1890=12,$D1893=2),K1902+J1909-K1890,IF(AND($D1890=12,$D1901=4,$D1896=0),K1902+J1909,IF(AND($D1890=12,$D1894=3,$D1899=2),K1902+J1909,K1902+J1909+K1903+K1907)))</f>
        <v>0</v>
      </c>
      <c r="L1909" s="3" t="n">
        <f aca="false">IF(AND($D1899=2,$D1890=12,$D1893=2),L1902+K1909-L1890,IF(AND($D1890=12,$D1901=4,$D1896=0),L1902+K1909,IF(AND($D1890=12,$D1894=3,$D1899=2),L1902+K1909,L1902+K1909+L1903+L1907)))</f>
        <v>0</v>
      </c>
      <c r="M1909" s="3" t="n">
        <f aca="false">IF(AND($D1899=2,$D1890=12,$D1893=2),M1902+L1909-M1890+K1910+L1910+M1910,IF(AND($D1890=12,$D1901=4,$D1896=0),M1902+L1909,IF(AND($D1890=12,$D1894=3,$D1899=2),M1902+L1909-K1890-L1890-M1890+K1910+L1910+M1910,M1902+L1909+M1903+M1907)))</f>
        <v>0</v>
      </c>
      <c r="N1909" s="3" t="n">
        <f aca="false">IF(AND($D1899=2,$D1890=12,$D1893=2),N1902+M1909-N1890,IF(AND($D1890=12,$D1901=4,$D1896=0),N1902+M1909,IF(AND($D1890=12,$D1894=3,$D1899=2),N1902+M1909,M1909+N1903+N1907)))</f>
        <v>0</v>
      </c>
      <c r="O1909" s="3" t="n">
        <f aca="false">IF(AND($D1899=2,$D1890=12,$D1893=2),O1902+N1909-O1890,IF(AND($D1890=12,$D1901=4,$D1896=0),O1902+N1909,IF(AND($D1890=12,$D1894=3,$D1899=2),O1902+N1909,O1902+N1909+O1903+O1907)))</f>
        <v>0</v>
      </c>
      <c r="P1909" s="3" t="n">
        <f aca="false">IF(AND($D1899=2,$D1890=12,$D1893=2),P1902+O1909-P1890+N1910+O1910+P1910,IF(AND($D1890=12,$D1901=4,$D1896=0),P1902+O1909,IF(AND($D1890=12,$D1894=3,$D1899=2),P1902+O1909-N1890-O1890-P1890+N1910+O1910+P1910,P1902+O1909+P1903+P1907)))</f>
        <v>0</v>
      </c>
      <c r="Q1909" s="25"/>
    </row>
    <row r="1910" customFormat="false" ht="14.65" hidden="false" customHeight="false" outlineLevel="0" collapsed="false">
      <c r="A1910" s="1" t="n">
        <v>28</v>
      </c>
      <c r="C1910" s="1" t="s">
        <v>276</v>
      </c>
      <c r="D1910" s="64"/>
      <c r="E1910" s="25" t="n">
        <f aca="false">$D1884/100/12*(E1903+E1902)</f>
        <v>0</v>
      </c>
      <c r="F1910" s="25" t="e">
        <f aca="false">IF(istbis=1,$D1884/100/12*(F1902+F1903),$D1884/100/12*(F1903+E1909))</f>
        <v>#VALUE!</v>
      </c>
      <c r="G1910" s="25" t="e">
        <f aca="false">IF(istbis=2,$D1884/100/12*(G1902+G1903),$D1884/100/12*(G1903+F1909))</f>
        <v>#VALUE!</v>
      </c>
      <c r="H1910" s="25" t="e">
        <f aca="false">IF(istbis=3,$D1884/100/12*(H1902+H1903),$D1884/100/12*(H1903+G1909))</f>
        <v>#VALUE!</v>
      </c>
      <c r="I1910" s="25" t="e">
        <f aca="false">IF(istbis=4,$D1884/100/12*(I1902+I1903),$D1884/100/12*(I1903+H1909))</f>
        <v>#VALUE!</v>
      </c>
      <c r="J1910" s="25" t="e">
        <f aca="false">IF(istbis=5,$D1884/100/12*(J1902+J1903),$D1884/100/12*(J1903+I1909))</f>
        <v>#VALUE!</v>
      </c>
      <c r="K1910" s="25" t="e">
        <f aca="false">IF(istbis=6,$D1884/100/12*(K1902+K1903),$D1884/100/12*(K1903+J1909))</f>
        <v>#VALUE!</v>
      </c>
      <c r="L1910" s="25" t="e">
        <f aca="false">IF(istbis=7,$D1884/100/12*(L1902+L1903),$D1884/100/12*(L1903+K1909))</f>
        <v>#VALUE!</v>
      </c>
      <c r="M1910" s="25" t="e">
        <f aca="false">IF(istbis=8,$D1884/100/12*(M1902+M1903),$D1884/100/12*(M1903+L1909))</f>
        <v>#VALUE!</v>
      </c>
      <c r="N1910" s="25" t="e">
        <f aca="false">IF(istbis=9,$D1884/100/12*(N1902+N1903),$D1884/100/12*(N1903+M1909))</f>
        <v>#VALUE!</v>
      </c>
      <c r="O1910" s="25" t="e">
        <f aca="false">IF(istbis=10,$D1884/100/12*(O1902+O1903),$D1884/100/12*(O1903+N1909))</f>
        <v>#VALUE!</v>
      </c>
      <c r="P1910" s="25" t="e">
        <f aca="false">IF(istbis=11,$D1884/100/12*(P1902+P1903),$D1884/100/12*(P1903+O1909))</f>
        <v>#VALUE!</v>
      </c>
      <c r="Q1910" s="25" t="e">
        <f aca="false">SUM(E1910:P1910)</f>
        <v>#VALUE!</v>
      </c>
    </row>
    <row r="1911" customFormat="false" ht="14.65" hidden="false" customHeight="false" outlineLevel="0" collapsed="false">
      <c r="A1911" s="1" t="n">
        <v>29</v>
      </c>
      <c r="C1911" s="1" t="s">
        <v>277</v>
      </c>
      <c r="D1911" s="64"/>
      <c r="E1911" s="17"/>
      <c r="F1911" s="17"/>
      <c r="G1911" s="17"/>
      <c r="H1911" s="17"/>
      <c r="I1911" s="17"/>
      <c r="J1911" s="17"/>
      <c r="K1911" s="17"/>
      <c r="L1911" s="17"/>
      <c r="M1911" s="17"/>
      <c r="N1911" s="17"/>
      <c r="O1911" s="17"/>
      <c r="P1911" s="17"/>
      <c r="Q1911" s="25"/>
    </row>
    <row r="1912" customFormat="false" ht="14.65" hidden="false" customHeight="false" outlineLevel="0" collapsed="false">
      <c r="A1912" s="1" t="n">
        <v>30</v>
      </c>
      <c r="C1912" s="1" t="s">
        <v>278</v>
      </c>
      <c r="D1912" s="64"/>
      <c r="E1912" s="25" t="n">
        <f aca="false">IF(AND($Q$1905&lt;0,E1905&lt;0),E1890+E1905,IF(AND($Q$1905=0,$D1898=1),E1910+E1911,0))</f>
        <v>0</v>
      </c>
      <c r="F1912" s="25" t="n">
        <f aca="false">IF(AND($Q$1905&lt;0,F1905&lt;0),F1890+F1905,IF(AND($Q$1905=0,$D1898=1),F1910+F1911,0))</f>
        <v>0</v>
      </c>
      <c r="G1912" s="25" t="n">
        <f aca="false">IF(AND(Q1905&lt;0,G1905&lt;0),G1890+G1905,IF($D1898=1,G1910+G1911,IF($D1899=2,E1910+F1910+G1910+E1911+F1911+G1911,0)))</f>
        <v>0</v>
      </c>
      <c r="H1912" s="25" t="n">
        <f aca="false">IF(AND($Q$1905&lt;0,H1905&lt;0),H1890+H1905,IF(AND($Q$1905=0,$D1898=1),H1910+H1911,0))</f>
        <v>0</v>
      </c>
      <c r="I1912" s="25" t="n">
        <f aca="false">IF(AND($Q$1905&lt;0,I1905&lt;0),I1890+I1905,IF(AND($Q$1905=0,$D1898=1),I1910+I1911,0))</f>
        <v>0</v>
      </c>
      <c r="J1912" s="25" t="n">
        <f aca="false">IF(AND(Q1905&lt;0,J1905&lt;0),J1890+J1905,IF($D1898=1,J1910+J1911,IF($D1899=2,H1910+I1910+J1910+H1911+I1911+J1911,IF($D1900=3,SUM(E1910:J1911),0))))</f>
        <v>0</v>
      </c>
      <c r="K1912" s="25" t="n">
        <f aca="false">IF(AND($Q$1905&lt;0,K1905&lt;0),K1890+K1905,IF(AND($Q$1905=0,$D1898=1),K1910+K1911,0))</f>
        <v>0</v>
      </c>
      <c r="L1912" s="25" t="n">
        <f aca="false">IF(AND($Q$1905&lt;0,L1905&lt;0),L1890+L1905,IF(AND($Q$1905=0,$D1898=1),L1910+L1911,0))</f>
        <v>0</v>
      </c>
      <c r="M1912" s="25" t="n">
        <f aca="false">IF(AND(Q1905&lt;0,M1905&lt;0),M1890+M1905,IF($D1898=1,M1910+M1911,IF($D1899=2,K1910+L1910+M1910+K1911+L1911+M1911,0)))</f>
        <v>0</v>
      </c>
      <c r="N1912" s="25" t="n">
        <f aca="false">IF(AND($Q$1905&lt;0,N1905&lt;0),N1890+N1905,IF(AND($Q$1905=0,$D1898=1),N1910+N1911,0))</f>
        <v>0</v>
      </c>
      <c r="O1912" s="25" t="n">
        <f aca="false">IF(AND($Q$1905&lt;0,O1905&lt;0),O1890+O1905,IF(AND($Q$1905=0,$D1898=1),O1910+O1911,0))</f>
        <v>0</v>
      </c>
      <c r="P1912" s="25" t="n">
        <f aca="false">IF(AND(Q1905&lt;0,P1905&lt;0),P1890+P1905,IF($D1898=1,P1910+P1911,IF($D1899=2,N1910+O1910+P1910+N1911+O1911+P1911,IF($D1900=3,SUM(K1910:P1911),IF($D1901=4,SUM(E1910:P1911),0)))))</f>
        <v>0</v>
      </c>
      <c r="Q1912" s="25" t="n">
        <f aca="false">SUM(E1912:P1912)</f>
        <v>0</v>
      </c>
    </row>
    <row r="1913" customFormat="false" ht="14.65" hidden="false" customHeight="false" outlineLevel="0" collapsed="false">
      <c r="A1913" s="1" t="n">
        <v>31</v>
      </c>
      <c r="C1913" s="1" t="s">
        <v>279</v>
      </c>
      <c r="D1913" s="64"/>
      <c r="Q1913" s="25"/>
    </row>
    <row r="1914" customFormat="false" ht="14.65" hidden="false" customHeight="false" outlineLevel="0" collapsed="false">
      <c r="A1914" s="1" t="n">
        <v>33</v>
      </c>
      <c r="C1914" s="23" t="s">
        <v>280</v>
      </c>
      <c r="D1914" s="65"/>
      <c r="E1914" s="25"/>
      <c r="F1914" s="25"/>
      <c r="G1914" s="25"/>
      <c r="H1914" s="25"/>
      <c r="I1914" s="25"/>
      <c r="J1914" s="25"/>
      <c r="K1914" s="25"/>
      <c r="L1914" s="25"/>
      <c r="M1914" s="25"/>
      <c r="N1914" s="25"/>
      <c r="O1914" s="25"/>
      <c r="P1914" s="25"/>
      <c r="Q1914" s="25"/>
    </row>
    <row r="1915" customFormat="false" ht="14.65" hidden="false" customHeight="false" outlineLevel="0" collapsed="false">
      <c r="A1915" s="1" t="n">
        <v>34</v>
      </c>
      <c r="C1915" s="23" t="s">
        <v>281</v>
      </c>
      <c r="D1915" s="65"/>
      <c r="E1915" s="25" t="n">
        <f aca="false">$D1885/100*E1888</f>
        <v>0</v>
      </c>
      <c r="F1915" s="25" t="n">
        <f aca="false">$D1885/100*F1888</f>
        <v>0</v>
      </c>
      <c r="G1915" s="25" t="n">
        <f aca="false">$D1885/100*G1888</f>
        <v>0</v>
      </c>
      <c r="H1915" s="25" t="n">
        <f aca="false">$D1885/100*H1888</f>
        <v>0</v>
      </c>
      <c r="I1915" s="25" t="n">
        <f aca="false">$D1885/100*I1888</f>
        <v>0</v>
      </c>
      <c r="J1915" s="25" t="n">
        <f aca="false">$D1885/100*J1888</f>
        <v>0</v>
      </c>
      <c r="K1915" s="25" t="n">
        <f aca="false">$D1885/100*K1888</f>
        <v>0</v>
      </c>
      <c r="L1915" s="25" t="n">
        <f aca="false">$D1885/100*L1888</f>
        <v>0</v>
      </c>
      <c r="M1915" s="25" t="n">
        <f aca="false">$D1885/100*M1888</f>
        <v>0</v>
      </c>
      <c r="N1915" s="25" t="n">
        <f aca="false">$D1885/100*N1888</f>
        <v>0</v>
      </c>
      <c r="O1915" s="25" t="n">
        <f aca="false">$D1885/100*O1888</f>
        <v>0</v>
      </c>
      <c r="P1915" s="25" t="n">
        <f aca="false">$D1885/100*P1888</f>
        <v>0</v>
      </c>
      <c r="Q1915" s="25"/>
    </row>
    <row r="1916" customFormat="false" ht="14.65" hidden="false" customHeight="false" outlineLevel="0" collapsed="false">
      <c r="A1916" s="1" t="n">
        <v>35</v>
      </c>
      <c r="C1916" s="23" t="s">
        <v>282</v>
      </c>
      <c r="D1916" s="65"/>
      <c r="E1916" s="25" t="n">
        <f aca="false">IF($D1886&gt;0,E1915/$D1886,0)</f>
        <v>0</v>
      </c>
      <c r="F1916" s="25" t="n">
        <f aca="false">IF($D1886&gt;0,F1915/$D1886+E1916,0)</f>
        <v>0</v>
      </c>
      <c r="G1916" s="25" t="n">
        <f aca="false">IF($D1886&gt;0,G1915/$D1886+F1916,0)</f>
        <v>0</v>
      </c>
      <c r="H1916" s="25" t="n">
        <f aca="false">IF($D1886&gt;0,H1915/$D1886+G1916,0)</f>
        <v>0</v>
      </c>
      <c r="I1916" s="25" t="n">
        <f aca="false">IF($D1886&gt;0,I1915/$D1886+H1916,0)</f>
        <v>0</v>
      </c>
      <c r="J1916" s="25" t="n">
        <f aca="false">IF($D1886&gt;0,J1915/$D1886+I1916,0)</f>
        <v>0</v>
      </c>
      <c r="K1916" s="25" t="n">
        <f aca="false">IF($D1886&gt;0,K1915/$D1886+J1916,0)</f>
        <v>0</v>
      </c>
      <c r="L1916" s="25" t="n">
        <f aca="false">IF($D1886&gt;0,L1915/$D1886+K1916,0)</f>
        <v>0</v>
      </c>
      <c r="M1916" s="25" t="n">
        <f aca="false">IF($D1886&gt;0,M1915/$D1886+L1916,0)</f>
        <v>0</v>
      </c>
      <c r="N1916" s="25" t="n">
        <f aca="false">IF($D1886&gt;0,N1915/$D1886+M1916,0)</f>
        <v>0</v>
      </c>
      <c r="O1916" s="25" t="n">
        <f aca="false">IF($D1886&gt;0,O1915/$D1886+N1916,0)</f>
        <v>0</v>
      </c>
      <c r="P1916" s="25" t="n">
        <f aca="false">IF($D1886&gt;0,P1915/$D1886+O1916,0)</f>
        <v>0</v>
      </c>
      <c r="Q1916" s="25"/>
    </row>
    <row r="1917" customFormat="false" ht="14.65" hidden="false" customHeight="false" outlineLevel="0" collapsed="false">
      <c r="A1917" s="1" t="n">
        <v>36</v>
      </c>
      <c r="C1917" s="23" t="s">
        <v>274</v>
      </c>
      <c r="D1917" s="65"/>
      <c r="E1917" s="25" t="n">
        <f aca="false">E1915-E1916</f>
        <v>0</v>
      </c>
      <c r="F1917" s="25" t="n">
        <f aca="false">F1915-F1916+E1917</f>
        <v>0</v>
      </c>
      <c r="G1917" s="25" t="n">
        <f aca="false">G1915-G1916+F1917</f>
        <v>0</v>
      </c>
      <c r="H1917" s="25" t="n">
        <f aca="false">H1915-H1916+G1917</f>
        <v>0</v>
      </c>
      <c r="I1917" s="25" t="n">
        <f aca="false">I1915-I1916+H1917</f>
        <v>0</v>
      </c>
      <c r="J1917" s="25" t="n">
        <f aca="false">J1915-J1916+I1917</f>
        <v>0</v>
      </c>
      <c r="K1917" s="25" t="n">
        <f aca="false">K1915-K1916+J1917</f>
        <v>0</v>
      </c>
      <c r="L1917" s="25" t="n">
        <f aca="false">L1915-L1916+K1917</f>
        <v>0</v>
      </c>
      <c r="M1917" s="25" t="n">
        <f aca="false">M1915-M1916+L1917</f>
        <v>0</v>
      </c>
      <c r="N1917" s="25" t="n">
        <f aca="false">N1915-N1916+M1917</f>
        <v>0</v>
      </c>
      <c r="O1917" s="25" t="n">
        <f aca="false">O1915-O1916+N1917</f>
        <v>0</v>
      </c>
      <c r="P1917" s="25" t="n">
        <f aca="false">P1915-P1916+O1917</f>
        <v>0</v>
      </c>
      <c r="Q1917" s="25"/>
    </row>
    <row r="1918" customFormat="false" ht="14.65" hidden="false" customHeight="false" outlineLevel="0" collapsed="false">
      <c r="C1918" s="23"/>
      <c r="D1918" s="24"/>
      <c r="E1918" s="25"/>
      <c r="F1918" s="25"/>
      <c r="G1918" s="25"/>
      <c r="H1918" s="25"/>
      <c r="I1918" s="25"/>
      <c r="J1918" s="25"/>
      <c r="K1918" s="25"/>
      <c r="L1918" s="25"/>
      <c r="M1918" s="25"/>
      <c r="N1918" s="25"/>
      <c r="O1918" s="25"/>
      <c r="P1918" s="25"/>
      <c r="Q1918" s="25"/>
    </row>
    <row r="1919" customFormat="false" ht="14.65" hidden="false" customHeight="false" outlineLevel="0" collapsed="false">
      <c r="C1919" s="23"/>
      <c r="D1919" s="24"/>
      <c r="E1919" s="25"/>
      <c r="F1919" s="25"/>
      <c r="G1919" s="25"/>
      <c r="H1919" s="25"/>
      <c r="I1919" s="25"/>
      <c r="J1919" s="25"/>
      <c r="K1919" s="25"/>
      <c r="L1919" s="25"/>
      <c r="M1919" s="25"/>
      <c r="N1919" s="25"/>
      <c r="O1919" s="25"/>
      <c r="P1919" s="25"/>
      <c r="Q1919" s="25"/>
    </row>
    <row r="1920" customFormat="false" ht="14.65" hidden="false" customHeight="false" outlineLevel="0" collapsed="false">
      <c r="C1920" s="23"/>
      <c r="D1920" s="24"/>
      <c r="E1920" s="25"/>
      <c r="F1920" s="25"/>
      <c r="G1920" s="25"/>
      <c r="H1920" s="25"/>
      <c r="I1920" s="25"/>
      <c r="J1920" s="25"/>
      <c r="K1920" s="25"/>
      <c r="L1920" s="25"/>
      <c r="M1920" s="25"/>
      <c r="N1920" s="25"/>
      <c r="O1920" s="25"/>
      <c r="P1920" s="25"/>
      <c r="Q1920" s="25"/>
    </row>
    <row r="1921" customFormat="false" ht="14.65" hidden="false" customHeight="false" outlineLevel="0" collapsed="false">
      <c r="C1921" s="23"/>
      <c r="D1921" s="24"/>
      <c r="E1921" s="25"/>
      <c r="F1921" s="25"/>
      <c r="G1921" s="25"/>
      <c r="H1921" s="25"/>
      <c r="I1921" s="25"/>
      <c r="J1921" s="25"/>
      <c r="K1921" s="25"/>
      <c r="L1921" s="25"/>
      <c r="M1921" s="25"/>
      <c r="N1921" s="25"/>
      <c r="O1921" s="25"/>
      <c r="P1921" s="25"/>
      <c r="Q1921" s="25"/>
    </row>
    <row r="1922" customFormat="false" ht="14.65" hidden="false" customHeight="false" outlineLevel="0" collapsed="false">
      <c r="C1922" s="23"/>
      <c r="D1922" s="24"/>
      <c r="E1922" s="25"/>
      <c r="F1922" s="25"/>
      <c r="G1922" s="25"/>
      <c r="H1922" s="25"/>
      <c r="I1922" s="25"/>
      <c r="J1922" s="25"/>
      <c r="K1922" s="25"/>
      <c r="L1922" s="25"/>
      <c r="M1922" s="25"/>
      <c r="N1922" s="25"/>
      <c r="O1922" s="25"/>
      <c r="P1922" s="25"/>
      <c r="Q1922" s="25"/>
    </row>
    <row r="1923" customFormat="false" ht="14.65" hidden="false" customHeight="false" outlineLevel="0" collapsed="false">
      <c r="C1923" s="23" t="s">
        <v>283</v>
      </c>
      <c r="D1923" s="24"/>
      <c r="E1923" s="25"/>
      <c r="F1923" s="25"/>
      <c r="G1923" s="25"/>
      <c r="H1923" s="25"/>
      <c r="I1923" s="25"/>
      <c r="J1923" s="25"/>
      <c r="K1923" s="25"/>
      <c r="L1923" s="25"/>
      <c r="M1923" s="25"/>
      <c r="N1923" s="25"/>
      <c r="O1923" s="25"/>
      <c r="P1923" s="25"/>
      <c r="Q1923" s="25"/>
    </row>
    <row r="1924" customFormat="false" ht="14.65" hidden="false" customHeight="false" outlineLevel="0" collapsed="false">
      <c r="C1924" s="23"/>
      <c r="D1924" s="24"/>
      <c r="E1924" s="25" t="e">
        <f aca="false">firma</f>
        <v>#VALUE!</v>
      </c>
      <c r="F1924" s="25"/>
      <c r="G1924" s="25"/>
      <c r="H1924" s="25"/>
      <c r="I1924" s="25"/>
      <c r="J1924" s="25"/>
      <c r="K1924" s="25"/>
      <c r="L1924" s="25"/>
      <c r="M1924" s="25"/>
      <c r="N1924" s="25"/>
      <c r="O1924" s="25"/>
      <c r="P1924" s="25"/>
      <c r="Q1924" s="25"/>
    </row>
    <row r="1925" customFormat="false" ht="14.65" hidden="false" customHeight="false" outlineLevel="0" collapsed="false">
      <c r="C1925" s="23" t="s">
        <v>241</v>
      </c>
      <c r="D1925" s="24"/>
      <c r="E1925" s="26" t="e">
        <f aca="false">planjahr</f>
        <v>#VALUE!</v>
      </c>
      <c r="F1925" s="25"/>
      <c r="G1925" s="25"/>
      <c r="H1925" s="25"/>
      <c r="I1925" s="25"/>
      <c r="J1925" s="25"/>
      <c r="K1925" s="25"/>
      <c r="L1925" s="25"/>
      <c r="M1925" s="25"/>
      <c r="N1925" s="25"/>
      <c r="O1925" s="25"/>
      <c r="P1925" s="25"/>
      <c r="Q1925" s="25"/>
    </row>
    <row r="1926" customFormat="false" ht="40.15" hidden="false" customHeight="true" outlineLevel="0" collapsed="false">
      <c r="C1926" s="23" t="str">
        <f aca="false">C4</f>
        <v>POSTENBEZEICHNUNG/MONAT</v>
      </c>
      <c r="D1926" s="24" t="s">
        <v>225</v>
      </c>
      <c r="E1926" s="25" t="str">
        <f aca="false">E4</f>
        <v>Jan</v>
      </c>
      <c r="F1926" s="25" t="str">
        <f aca="false">F4</f>
        <v>Feb</v>
      </c>
      <c r="G1926" s="25" t="str">
        <f aca="false">G4</f>
        <v>Mae</v>
      </c>
      <c r="H1926" s="25" t="str">
        <f aca="false">H4</f>
        <v>Apr</v>
      </c>
      <c r="I1926" s="25" t="str">
        <f aca="false">I4</f>
        <v>Mai</v>
      </c>
      <c r="J1926" s="25" t="str">
        <f aca="false">J4</f>
        <v>Jun</v>
      </c>
      <c r="K1926" s="25" t="str">
        <f aca="false">K4</f>
        <v>Jul</v>
      </c>
      <c r="L1926" s="25" t="str">
        <f aca="false">L4</f>
        <v>Aug</v>
      </c>
      <c r="M1926" s="25" t="str">
        <f aca="false">M4</f>
        <v>Sep</v>
      </c>
      <c r="N1926" s="25" t="str">
        <f aca="false">N4</f>
        <v>Okt</v>
      </c>
      <c r="O1926" s="25" t="str">
        <f aca="false">O4</f>
        <v>Nov</v>
      </c>
      <c r="P1926" s="25" t="str">
        <f aca="false">P4</f>
        <v>Dez</v>
      </c>
      <c r="Q1926" s="25" t="str">
        <f aca="false">Q4</f>
        <v>Jahr</v>
      </c>
    </row>
    <row r="1927" customFormat="false" ht="14.65" hidden="false" customHeight="false" outlineLevel="0" collapsed="false">
      <c r="C1927" s="23"/>
      <c r="D1927" s="24" t="s">
        <v>254</v>
      </c>
      <c r="E1927" s="25"/>
      <c r="F1927" s="25"/>
      <c r="G1927" s="25"/>
      <c r="H1927" s="25"/>
      <c r="I1927" s="25"/>
      <c r="J1927" s="25"/>
      <c r="K1927" s="25"/>
      <c r="L1927" s="25"/>
      <c r="M1927" s="25"/>
      <c r="N1927" s="25"/>
      <c r="O1927" s="25"/>
      <c r="P1927" s="25"/>
      <c r="Q1927" s="25"/>
    </row>
    <row r="1928" customFormat="false" ht="14.65" hidden="false" customHeight="false" outlineLevel="0" collapsed="false">
      <c r="A1928" s="1" t="n">
        <v>1</v>
      </c>
      <c r="C1928" s="23" t="s">
        <v>227</v>
      </c>
      <c r="D1928" s="55"/>
      <c r="E1928" s="30"/>
      <c r="F1928" s="30"/>
      <c r="G1928" s="30"/>
      <c r="H1928" s="30"/>
      <c r="I1928" s="30"/>
      <c r="J1928" s="30"/>
      <c r="K1928" s="30"/>
      <c r="L1928" s="30"/>
      <c r="M1928" s="30"/>
      <c r="N1928" s="30"/>
      <c r="O1928" s="30"/>
      <c r="P1928" s="30"/>
      <c r="Q1928" s="25"/>
    </row>
    <row r="1929" customFormat="false" ht="14.65" hidden="false" customHeight="false" outlineLevel="0" collapsed="false">
      <c r="A1929" s="1" t="n">
        <v>2</v>
      </c>
      <c r="C1929" s="23" t="s">
        <v>255</v>
      </c>
      <c r="D1929" s="55"/>
      <c r="E1929" s="30"/>
      <c r="F1929" s="30"/>
      <c r="G1929" s="30"/>
      <c r="H1929" s="30"/>
      <c r="I1929" s="30"/>
      <c r="J1929" s="30"/>
      <c r="K1929" s="30"/>
      <c r="L1929" s="30"/>
      <c r="M1929" s="30"/>
      <c r="N1929" s="30"/>
      <c r="O1929" s="30"/>
      <c r="P1929" s="30"/>
      <c r="Q1929" s="25"/>
    </row>
    <row r="1930" customFormat="false" ht="14.65" hidden="false" customHeight="false" outlineLevel="0" collapsed="false">
      <c r="A1930" s="1" t="n">
        <v>3</v>
      </c>
      <c r="C1930" s="23" t="s">
        <v>256</v>
      </c>
      <c r="D1930" s="55"/>
      <c r="E1930" s="30"/>
      <c r="F1930" s="30"/>
      <c r="G1930" s="30"/>
      <c r="H1930" s="30"/>
      <c r="I1930" s="30"/>
      <c r="J1930" s="30"/>
      <c r="K1930" s="30"/>
      <c r="L1930" s="30"/>
      <c r="M1930" s="30"/>
      <c r="N1930" s="30"/>
      <c r="O1930" s="30"/>
      <c r="P1930" s="30"/>
      <c r="Q1930" s="25"/>
    </row>
    <row r="1931" customFormat="false" ht="14.65" hidden="false" customHeight="false" outlineLevel="0" collapsed="false">
      <c r="A1931" s="1" t="n">
        <v>4</v>
      </c>
      <c r="C1931" s="23" t="s">
        <v>257</v>
      </c>
      <c r="D1931" s="55"/>
      <c r="E1931" s="30"/>
      <c r="F1931" s="30"/>
      <c r="G1931" s="30"/>
      <c r="H1931" s="30"/>
      <c r="I1931" s="30"/>
      <c r="J1931" s="30"/>
      <c r="K1931" s="30"/>
      <c r="L1931" s="30"/>
      <c r="M1931" s="30"/>
      <c r="N1931" s="30"/>
      <c r="O1931" s="30"/>
      <c r="P1931" s="30"/>
      <c r="Q1931" s="25"/>
    </row>
    <row r="1932" customFormat="false" ht="14.65" hidden="false" customHeight="false" outlineLevel="0" collapsed="false">
      <c r="A1932" s="1" t="n">
        <v>5</v>
      </c>
      <c r="C1932" s="23" t="s">
        <v>258</v>
      </c>
      <c r="D1932" s="55"/>
      <c r="E1932" s="30"/>
      <c r="F1932" s="30"/>
      <c r="G1932" s="30"/>
      <c r="H1932" s="30"/>
      <c r="I1932" s="30"/>
      <c r="J1932" s="30"/>
      <c r="K1932" s="30"/>
      <c r="L1932" s="30"/>
      <c r="M1932" s="30"/>
      <c r="N1932" s="30"/>
      <c r="O1932" s="30"/>
      <c r="P1932" s="30"/>
      <c r="Q1932" s="25"/>
    </row>
    <row r="1933" customFormat="false" ht="14.65" hidden="false" customHeight="false" outlineLevel="0" collapsed="false">
      <c r="A1933" s="1" t="n">
        <v>6</v>
      </c>
      <c r="C1933" s="23" t="s">
        <v>259</v>
      </c>
      <c r="D1933" s="55"/>
      <c r="E1933" s="30"/>
      <c r="F1933" s="30"/>
      <c r="G1933" s="30"/>
      <c r="H1933" s="30"/>
      <c r="I1933" s="30"/>
      <c r="J1933" s="30"/>
      <c r="K1933" s="30"/>
      <c r="L1933" s="30"/>
      <c r="M1933" s="30"/>
      <c r="N1933" s="30"/>
      <c r="O1933" s="30"/>
      <c r="P1933" s="30"/>
      <c r="Q1933" s="25"/>
    </row>
    <row r="1934" customFormat="false" ht="14.65" hidden="false" customHeight="false" outlineLevel="0" collapsed="false">
      <c r="A1934" s="1" t="n">
        <v>7</v>
      </c>
      <c r="C1934" s="23" t="s">
        <v>260</v>
      </c>
      <c r="D1934" s="55"/>
      <c r="E1934" s="30"/>
      <c r="F1934" s="30"/>
      <c r="G1934" s="30"/>
      <c r="H1934" s="30"/>
      <c r="I1934" s="30"/>
      <c r="J1934" s="30"/>
      <c r="K1934" s="30"/>
      <c r="L1934" s="30"/>
      <c r="M1934" s="30"/>
      <c r="N1934" s="30"/>
      <c r="O1934" s="30"/>
      <c r="P1934" s="30"/>
      <c r="Q1934" s="25"/>
    </row>
    <row r="1935" customFormat="false" ht="14.65" hidden="false" customHeight="false" outlineLevel="0" collapsed="false">
      <c r="A1935" s="1" t="n">
        <v>8</v>
      </c>
      <c r="C1935" s="23" t="s">
        <v>261</v>
      </c>
      <c r="D1935" s="55"/>
      <c r="E1935" s="30"/>
      <c r="F1935" s="30"/>
      <c r="G1935" s="30"/>
      <c r="H1935" s="30"/>
      <c r="I1935" s="30"/>
      <c r="J1935" s="30"/>
      <c r="K1935" s="30"/>
      <c r="L1935" s="30"/>
      <c r="M1935" s="30"/>
      <c r="N1935" s="30"/>
      <c r="O1935" s="30"/>
      <c r="P1935" s="30"/>
      <c r="Q1935" s="25" t="n">
        <f aca="false">SUM(E1935:P1935)</f>
        <v>0</v>
      </c>
    </row>
    <row r="1936" customFormat="false" ht="14.65" hidden="false" customHeight="false" outlineLevel="0" collapsed="false">
      <c r="A1936" s="1" t="n">
        <v>9</v>
      </c>
      <c r="C1936" s="23" t="s">
        <v>262</v>
      </c>
      <c r="D1936" s="55"/>
      <c r="E1936" s="30"/>
      <c r="F1936" s="30"/>
      <c r="G1936" s="30"/>
      <c r="H1936" s="30"/>
      <c r="I1936" s="30"/>
      <c r="J1936" s="30"/>
      <c r="K1936" s="30"/>
      <c r="L1936" s="30"/>
      <c r="M1936" s="30"/>
      <c r="N1936" s="30"/>
      <c r="O1936" s="30"/>
      <c r="P1936" s="30"/>
      <c r="Q1936" s="25"/>
    </row>
    <row r="1937" customFormat="false" ht="14.65" hidden="false" customHeight="false" outlineLevel="0" collapsed="false">
      <c r="A1937" s="1" t="n">
        <v>10</v>
      </c>
      <c r="C1937" s="23" t="s">
        <v>263</v>
      </c>
      <c r="D1937" s="55"/>
      <c r="E1937" s="30"/>
      <c r="F1937" s="30"/>
      <c r="G1937" s="30"/>
      <c r="H1937" s="30"/>
      <c r="I1937" s="30"/>
      <c r="J1937" s="30"/>
      <c r="K1937" s="30"/>
      <c r="L1937" s="30"/>
      <c r="M1937" s="30"/>
      <c r="N1937" s="30"/>
      <c r="O1937" s="30"/>
      <c r="P1937" s="30"/>
      <c r="Q1937" s="25" t="n">
        <f aca="false">SUM(E1937:P1937)</f>
        <v>0</v>
      </c>
    </row>
    <row r="1938" customFormat="false" ht="14.65" hidden="false" customHeight="false" outlineLevel="0" collapsed="false">
      <c r="A1938" s="1" t="n">
        <v>11</v>
      </c>
      <c r="C1938" s="23" t="s">
        <v>264</v>
      </c>
      <c r="D1938" s="55"/>
      <c r="E1938" s="30"/>
      <c r="F1938" s="30"/>
      <c r="G1938" s="30"/>
      <c r="H1938" s="30"/>
      <c r="I1938" s="30"/>
      <c r="J1938" s="30"/>
      <c r="K1938" s="30"/>
      <c r="L1938" s="30"/>
      <c r="M1938" s="30"/>
      <c r="N1938" s="30"/>
      <c r="O1938" s="30"/>
      <c r="P1938" s="30"/>
      <c r="Q1938" s="25" t="n">
        <f aca="false">SUM(E1938:P1938)</f>
        <v>0</v>
      </c>
    </row>
    <row r="1939" customFormat="false" ht="14.65" hidden="false" customHeight="false" outlineLevel="0" collapsed="false">
      <c r="A1939" s="1" t="n">
        <v>12</v>
      </c>
      <c r="C1939" s="23" t="s">
        <v>265</v>
      </c>
      <c r="D1939" s="55"/>
      <c r="E1939" s="30"/>
      <c r="F1939" s="30"/>
      <c r="G1939" s="30"/>
      <c r="H1939" s="30"/>
      <c r="I1939" s="30"/>
      <c r="J1939" s="30"/>
      <c r="K1939" s="30"/>
      <c r="L1939" s="30"/>
      <c r="M1939" s="30"/>
      <c r="N1939" s="30"/>
      <c r="O1939" s="30"/>
      <c r="P1939" s="30"/>
      <c r="Q1939" s="25" t="n">
        <f aca="false">SUM(E1939:P1939)</f>
        <v>0</v>
      </c>
    </row>
    <row r="1940" customFormat="false" ht="14.65" hidden="false" customHeight="false" outlineLevel="0" collapsed="false">
      <c r="A1940" s="1" t="n">
        <v>13</v>
      </c>
      <c r="C1940" s="23" t="s">
        <v>266</v>
      </c>
      <c r="D1940" s="55"/>
      <c r="E1940" s="30"/>
      <c r="F1940" s="30"/>
      <c r="G1940" s="30"/>
      <c r="H1940" s="30"/>
      <c r="I1940" s="30"/>
      <c r="J1940" s="30"/>
      <c r="K1940" s="30"/>
      <c r="L1940" s="30"/>
      <c r="M1940" s="30"/>
      <c r="N1940" s="30"/>
      <c r="O1940" s="30"/>
      <c r="P1940" s="30"/>
      <c r="Q1940" s="25" t="n">
        <f aca="false">SUM(E1940:P1940)</f>
        <v>0</v>
      </c>
    </row>
    <row r="1941" customFormat="false" ht="14.65" hidden="false" customHeight="false" outlineLevel="0" collapsed="false">
      <c r="A1941" s="1" t="n">
        <v>14</v>
      </c>
      <c r="C1941" s="23" t="s">
        <v>267</v>
      </c>
      <c r="D1941" s="55"/>
      <c r="E1941" s="30"/>
      <c r="F1941" s="30"/>
      <c r="G1941" s="30"/>
      <c r="H1941" s="30"/>
      <c r="I1941" s="30"/>
      <c r="J1941" s="30"/>
      <c r="K1941" s="30"/>
      <c r="L1941" s="30"/>
      <c r="M1941" s="30"/>
      <c r="N1941" s="30"/>
      <c r="O1941" s="30"/>
      <c r="P1941" s="30"/>
      <c r="Q1941" s="25"/>
    </row>
    <row r="1942" customFormat="false" ht="14.65" hidden="false" customHeight="false" outlineLevel="0" collapsed="false">
      <c r="A1942" s="1" t="n">
        <v>15</v>
      </c>
      <c r="C1942" s="23" t="s">
        <v>284</v>
      </c>
      <c r="D1942" s="55"/>
      <c r="E1942" s="30"/>
      <c r="F1942" s="30"/>
      <c r="G1942" s="30"/>
      <c r="H1942" s="30"/>
      <c r="I1942" s="30"/>
      <c r="J1942" s="30"/>
      <c r="K1942" s="30"/>
      <c r="L1942" s="30"/>
      <c r="M1942" s="30"/>
      <c r="N1942" s="30"/>
      <c r="O1942" s="30"/>
      <c r="P1942" s="30"/>
      <c r="Q1942" s="25"/>
    </row>
    <row r="1943" customFormat="false" ht="14.65" hidden="false" customHeight="false" outlineLevel="0" collapsed="false">
      <c r="A1943" s="1" t="n">
        <v>16</v>
      </c>
      <c r="C1943" s="23" t="s">
        <v>263</v>
      </c>
      <c r="D1943" s="55"/>
      <c r="E1943" s="30"/>
      <c r="F1943" s="30"/>
      <c r="G1943" s="30"/>
      <c r="H1943" s="30"/>
      <c r="I1943" s="30"/>
      <c r="J1943" s="30"/>
      <c r="K1943" s="30"/>
      <c r="L1943" s="30"/>
      <c r="M1943" s="30"/>
      <c r="N1943" s="30"/>
      <c r="O1943" s="30"/>
      <c r="P1943" s="30"/>
      <c r="Q1943" s="25"/>
    </row>
    <row r="1944" customFormat="false" ht="14.65" hidden="false" customHeight="false" outlineLevel="0" collapsed="false">
      <c r="A1944" s="1" t="n">
        <v>17</v>
      </c>
      <c r="C1944" s="23" t="s">
        <v>269</v>
      </c>
      <c r="D1944" s="55"/>
      <c r="E1944" s="30"/>
      <c r="F1944" s="30"/>
      <c r="G1944" s="30"/>
      <c r="H1944" s="30"/>
      <c r="I1944" s="30"/>
      <c r="J1944" s="30"/>
      <c r="K1944" s="30"/>
      <c r="L1944" s="30"/>
      <c r="M1944" s="30"/>
      <c r="N1944" s="30"/>
      <c r="O1944" s="30"/>
      <c r="P1944" s="30"/>
      <c r="Q1944" s="25"/>
    </row>
    <row r="1945" customFormat="false" ht="14.65" hidden="false" customHeight="false" outlineLevel="0" collapsed="false">
      <c r="A1945" s="1" t="n">
        <v>18</v>
      </c>
      <c r="C1945" s="23" t="s">
        <v>270</v>
      </c>
      <c r="D1945" s="55"/>
      <c r="E1945" s="30"/>
      <c r="F1945" s="30"/>
      <c r="G1945" s="30"/>
      <c r="H1945" s="30"/>
      <c r="I1945" s="30"/>
      <c r="J1945" s="30"/>
      <c r="K1945" s="30"/>
      <c r="L1945" s="30"/>
      <c r="M1945" s="30"/>
      <c r="N1945" s="30"/>
      <c r="O1945" s="30"/>
      <c r="P1945" s="30"/>
      <c r="Q1945" s="25"/>
    </row>
    <row r="1946" customFormat="false" ht="14.65" hidden="false" customHeight="false" outlineLevel="0" collapsed="false">
      <c r="A1946" s="1" t="n">
        <v>19</v>
      </c>
      <c r="C1946" s="23" t="s">
        <v>271</v>
      </c>
      <c r="D1946" s="55" t="n">
        <v>0</v>
      </c>
      <c r="E1946" s="30" t="n">
        <v>0</v>
      </c>
      <c r="F1946" s="30"/>
      <c r="G1946" s="30"/>
      <c r="H1946" s="30"/>
      <c r="I1946" s="30"/>
      <c r="J1946" s="30"/>
      <c r="K1946" s="30"/>
      <c r="L1946" s="30"/>
      <c r="M1946" s="30"/>
      <c r="N1946" s="30"/>
      <c r="O1946" s="30"/>
      <c r="P1946" s="30"/>
      <c r="Q1946" s="25"/>
    </row>
    <row r="1947" customFormat="false" ht="14.65" hidden="false" customHeight="false" outlineLevel="0" collapsed="false">
      <c r="A1947" s="1" t="n">
        <v>20</v>
      </c>
      <c r="C1947" s="1" t="s">
        <v>258</v>
      </c>
      <c r="D1947" s="64"/>
      <c r="E1947" s="3" t="n">
        <f aca="false">E1932</f>
        <v>0</v>
      </c>
      <c r="F1947" s="3" t="n">
        <f aca="false">F1932</f>
        <v>0</v>
      </c>
      <c r="G1947" s="3" t="n">
        <f aca="false">G1932</f>
        <v>0</v>
      </c>
      <c r="H1947" s="3" t="n">
        <f aca="false">H1932</f>
        <v>0</v>
      </c>
      <c r="I1947" s="3" t="n">
        <f aca="false">I1932</f>
        <v>0</v>
      </c>
      <c r="J1947" s="3" t="n">
        <f aca="false">J1932</f>
        <v>0</v>
      </c>
      <c r="K1947" s="3" t="n">
        <f aca="false">K1932</f>
        <v>0</v>
      </c>
      <c r="L1947" s="3" t="n">
        <f aca="false">L1932</f>
        <v>0</v>
      </c>
      <c r="M1947" s="3" t="n">
        <f aca="false">M1932</f>
        <v>0</v>
      </c>
      <c r="N1947" s="3" t="n">
        <f aca="false">N1932</f>
        <v>0</v>
      </c>
      <c r="O1947" s="3" t="n">
        <f aca="false">O1932</f>
        <v>0</v>
      </c>
      <c r="P1947" s="3" t="n">
        <f aca="false">P1932</f>
        <v>0</v>
      </c>
      <c r="Q1947" s="25"/>
    </row>
    <row r="1948" customFormat="false" ht="14.65" hidden="false" customHeight="false" outlineLevel="0" collapsed="false">
      <c r="A1948" s="1" t="n">
        <v>21</v>
      </c>
      <c r="C1948" s="1" t="s">
        <v>259</v>
      </c>
      <c r="D1948" s="64"/>
      <c r="E1948" s="3" t="n">
        <f aca="false">E1933</f>
        <v>0</v>
      </c>
      <c r="F1948" s="3" t="n">
        <f aca="false">F1933</f>
        <v>0</v>
      </c>
      <c r="G1948" s="3" t="n">
        <f aca="false">G1933</f>
        <v>0</v>
      </c>
      <c r="H1948" s="3" t="n">
        <f aca="false">H1933</f>
        <v>0</v>
      </c>
      <c r="I1948" s="3" t="n">
        <f aca="false">I1933</f>
        <v>0</v>
      </c>
      <c r="J1948" s="3" t="n">
        <f aca="false">J1933</f>
        <v>0</v>
      </c>
      <c r="K1948" s="3" t="n">
        <f aca="false">K1933</f>
        <v>0</v>
      </c>
      <c r="L1948" s="3" t="n">
        <f aca="false">L1933</f>
        <v>0</v>
      </c>
      <c r="M1948" s="3" t="n">
        <f aca="false">M1933</f>
        <v>0</v>
      </c>
      <c r="N1948" s="3" t="n">
        <f aca="false">N1933</f>
        <v>0</v>
      </c>
      <c r="O1948" s="3" t="n">
        <f aca="false">O1933</f>
        <v>0</v>
      </c>
      <c r="P1948" s="3" t="n">
        <f aca="false">P1933</f>
        <v>0</v>
      </c>
      <c r="Q1948" s="25"/>
    </row>
    <row r="1949" customFormat="false" ht="14.65" hidden="false" customHeight="false" outlineLevel="0" collapsed="false">
      <c r="A1949" s="1" t="n">
        <v>22</v>
      </c>
      <c r="C1949" s="1" t="s">
        <v>260</v>
      </c>
      <c r="D1949" s="64"/>
      <c r="E1949" s="3" t="n">
        <f aca="false">-E1934</f>
        <v>-0</v>
      </c>
      <c r="F1949" s="3" t="n">
        <f aca="false">-F1934</f>
        <v>-0</v>
      </c>
      <c r="G1949" s="3" t="n">
        <f aca="false">-G1934</f>
        <v>-0</v>
      </c>
      <c r="H1949" s="3" t="n">
        <f aca="false">-H1934</f>
        <v>-0</v>
      </c>
      <c r="I1949" s="3" t="n">
        <f aca="false">-I1934</f>
        <v>-0</v>
      </c>
      <c r="J1949" s="3" t="n">
        <f aca="false">-J1934</f>
        <v>-0</v>
      </c>
      <c r="K1949" s="3" t="n">
        <f aca="false">-K1934</f>
        <v>-0</v>
      </c>
      <c r="L1949" s="3" t="n">
        <f aca="false">-L1934</f>
        <v>-0</v>
      </c>
      <c r="M1949" s="3" t="n">
        <f aca="false">-M1934</f>
        <v>-0</v>
      </c>
      <c r="N1949" s="3" t="n">
        <f aca="false">-N1934</f>
        <v>-0</v>
      </c>
      <c r="O1949" s="3" t="n">
        <f aca="false">-O1934</f>
        <v>-0</v>
      </c>
      <c r="P1949" s="3" t="n">
        <f aca="false">-P1934</f>
        <v>-0</v>
      </c>
      <c r="Q1949" s="25"/>
    </row>
    <row r="1950" customFormat="false" ht="14.65" hidden="false" customHeight="false" outlineLevel="0" collapsed="false">
      <c r="A1950" s="1" t="n">
        <v>23</v>
      </c>
      <c r="C1950" s="1" t="s">
        <v>272</v>
      </c>
      <c r="D1950" s="64"/>
      <c r="E1950" s="25" t="n">
        <f aca="false">IF(AND($D1935&gt;0,E1935&gt;0),-(E1935-$Q1955/$D1935),0)</f>
        <v>0</v>
      </c>
      <c r="F1950" s="25" t="n">
        <f aca="false">IF(AND($D1935&gt;0,F1935&gt;0),-(F1935-$Q1955/$D1935),0)</f>
        <v>0</v>
      </c>
      <c r="G1950" s="25" t="n">
        <f aca="false">IF(AND($D1935&gt;0,G1935&gt;0),-(G1935-$Q1955/$D1935),0)</f>
        <v>0</v>
      </c>
      <c r="H1950" s="25" t="n">
        <f aca="false">IF(AND($D1935&gt;0,H1935&gt;0),-(H1935-$Q1955/$D1935),0)</f>
        <v>0</v>
      </c>
      <c r="I1950" s="25" t="n">
        <f aca="false">IF(AND($D1935&gt;0,I1935&gt;0),-(I1935-$Q1955/$D1935),0)</f>
        <v>0</v>
      </c>
      <c r="J1950" s="25" t="n">
        <f aca="false">IF(AND($D1935&gt;0,J1935&gt;0),-(J1935-$Q1955/$D1935),0)</f>
        <v>0</v>
      </c>
      <c r="K1950" s="25" t="n">
        <f aca="false">IF(AND($D1935&gt;0,K1935&gt;0),-(K1935-$Q1955/$D1935),0)</f>
        <v>0</v>
      </c>
      <c r="L1950" s="25" t="n">
        <f aca="false">IF(AND($D1935&gt;0,L1935&gt;0),-(L1935-$Q1955/$D1935),0)</f>
        <v>0</v>
      </c>
      <c r="M1950" s="25" t="n">
        <f aca="false">IF(AND($D1935&gt;0,M1935&gt;0),-(M1935-$Q1955/$D1935),0)</f>
        <v>0</v>
      </c>
      <c r="N1950" s="25" t="n">
        <f aca="false">IF(AND($D1935&gt;0,N1935&gt;0),-(N1935-$Q1955/$D1935),0)</f>
        <v>0</v>
      </c>
      <c r="O1950" s="25" t="n">
        <f aca="false">IF(AND($D1935&gt;0,O1935&gt;0),-(O1935-$Q1955/$D1935),0)</f>
        <v>0</v>
      </c>
      <c r="P1950" s="25" t="n">
        <f aca="false">IF(AND($D1935&gt;0,P1935&gt;0),-(P1935-$Q1955/$D1935),0)</f>
        <v>0</v>
      </c>
      <c r="Q1950" s="25" t="n">
        <f aca="false">SUM(E1950:P1950)</f>
        <v>0</v>
      </c>
    </row>
    <row r="1951" customFormat="false" ht="14.65" hidden="false" customHeight="false" outlineLevel="0" collapsed="false">
      <c r="A1951" s="1" t="n">
        <v>24</v>
      </c>
      <c r="C1951" s="1" t="s">
        <v>273</v>
      </c>
      <c r="D1951" s="64"/>
      <c r="E1951" s="3" t="n">
        <f aca="false">SUM(E1949:E1950)</f>
        <v>0</v>
      </c>
      <c r="F1951" s="3" t="n">
        <f aca="false">SUM(F1949:F1950)</f>
        <v>0</v>
      </c>
      <c r="G1951" s="3" t="n">
        <f aca="false">SUM(G1949:G1950)</f>
        <v>0</v>
      </c>
      <c r="H1951" s="3" t="n">
        <f aca="false">SUM(H1949:H1950)</f>
        <v>0</v>
      </c>
      <c r="I1951" s="3" t="n">
        <f aca="false">SUM(I1949:I1950)</f>
        <v>0</v>
      </c>
      <c r="J1951" s="3" t="n">
        <f aca="false">SUM(J1949:J1950)</f>
        <v>0</v>
      </c>
      <c r="K1951" s="3" t="n">
        <f aca="false">SUM(K1949:K1950)</f>
        <v>0</v>
      </c>
      <c r="L1951" s="3" t="n">
        <f aca="false">SUM(L1949:L1950)</f>
        <v>0</v>
      </c>
      <c r="M1951" s="3" t="n">
        <f aca="false">SUM(M1949:M1950)</f>
        <v>0</v>
      </c>
      <c r="N1951" s="3" t="n">
        <f aca="false">SUM(N1949:N1950)</f>
        <v>0</v>
      </c>
      <c r="O1951" s="3" t="n">
        <f aca="false">SUM(O1949:O1950)</f>
        <v>0</v>
      </c>
      <c r="P1951" s="3" t="n">
        <f aca="false">SUM(P1949:P1950)</f>
        <v>0</v>
      </c>
      <c r="Q1951" s="25" t="n">
        <f aca="false">SUM(E1951:P1951)</f>
        <v>0</v>
      </c>
    </row>
    <row r="1952" customFormat="false" ht="14.65" hidden="false" customHeight="false" outlineLevel="0" collapsed="false">
      <c r="A1952" s="1" t="n">
        <v>25</v>
      </c>
      <c r="C1952" s="1" t="s">
        <v>262</v>
      </c>
      <c r="D1952" s="64"/>
      <c r="E1952" s="3" t="n">
        <f aca="false">IF($D1937=1,E1951,0)</f>
        <v>0</v>
      </c>
      <c r="F1952" s="3" t="n">
        <f aca="false">IF($D1937=1,F1951,IF($D1938=2,E1951,0))</f>
        <v>0</v>
      </c>
      <c r="G1952" s="3" t="n">
        <f aca="false">IF($D1937=1,G1951,IF($D1938=2,F1951,IF($D1939=3,(E1951+F1951+G1951),0)))</f>
        <v>0</v>
      </c>
      <c r="H1952" s="3" t="n">
        <f aca="false">IF($D1937=1,H1951,IF($D1938=2,G1951,0))</f>
        <v>0</v>
      </c>
      <c r="I1952" s="3" t="n">
        <f aca="false">IF($D1937=1,I1951,IF($D1938=2,H1951,0))</f>
        <v>0</v>
      </c>
      <c r="J1952" s="3" t="n">
        <f aca="false">IF($D1937=1,J1951,IF($D1938=2,I1951,IF($D1939=3,(H1951+I1951+J1951),IF($D1940=4,(E1951+F1951+G1951+H1951+I1951+J1951),0))))</f>
        <v>0</v>
      </c>
      <c r="K1952" s="3" t="n">
        <f aca="false">IF($D1937=1,K1951,IF($D1938=2,J1951,0))</f>
        <v>0</v>
      </c>
      <c r="L1952" s="3" t="n">
        <f aca="false">IF($D1937=1,L1951,IF($D1938=2,K1951,0))</f>
        <v>0</v>
      </c>
      <c r="M1952" s="3" t="n">
        <f aca="false">IF($D1937=1,M1951,IF($D1938=2,L1951,IF($D1939=3,(K1951+L1951+M1951),0)))</f>
        <v>0</v>
      </c>
      <c r="N1952" s="3" t="n">
        <f aca="false">IF($D1937=1,N1951,IF($D1938=2,M1951,0))</f>
        <v>0</v>
      </c>
      <c r="O1952" s="3" t="n">
        <f aca="false">IF($D1937=1,O1951,IF($D1938=2,N1951,0))</f>
        <v>0</v>
      </c>
      <c r="P1952" s="3" t="n">
        <f aca="false">IF($D1937=1,P1951,IF($D1938=2,O1951,IF($D1939=3,(N1951+O1951+P1951),IF($D1940=4,(K1951+L1951+M1951+N1951+O1951+P1951),IF($D1941=5,Q1951,0)))))</f>
        <v>0</v>
      </c>
      <c r="Q1952" s="25" t="n">
        <f aca="false">SUM(E1952:P1952)</f>
        <v>0</v>
      </c>
    </row>
    <row r="1953" customFormat="false" ht="14.65" hidden="false" customHeight="false" outlineLevel="0" collapsed="false">
      <c r="A1953" s="1" t="n">
        <v>26</v>
      </c>
      <c r="C1953" s="1" t="s">
        <v>274</v>
      </c>
      <c r="D1953" s="64"/>
      <c r="E1953" s="3" t="n">
        <f aca="false">E1947+E1948+E1949+E1950</f>
        <v>0</v>
      </c>
      <c r="F1953" s="3" t="n">
        <f aca="false">F1947+F1948+F1949+F1950+E1953</f>
        <v>0</v>
      </c>
      <c r="G1953" s="3" t="n">
        <f aca="false">G1947+G1948+G1949+G1950+F1953</f>
        <v>0</v>
      </c>
      <c r="H1953" s="3" t="n">
        <f aca="false">H1947+H1948+H1949+H1950+G1953</f>
        <v>0</v>
      </c>
      <c r="I1953" s="3" t="n">
        <f aca="false">I1947+I1948+I1949+I1950+H1953</f>
        <v>0</v>
      </c>
      <c r="J1953" s="3" t="n">
        <f aca="false">J1947+J1948+J1949+J1950+I1953</f>
        <v>0</v>
      </c>
      <c r="K1953" s="3" t="n">
        <f aca="false">K1947+K1948+K1949+K1950+J1953</f>
        <v>0</v>
      </c>
      <c r="L1953" s="3" t="n">
        <f aca="false">L1947+L1948+L1949+L1950+K1953</f>
        <v>0</v>
      </c>
      <c r="M1953" s="3" t="n">
        <f aca="false">M1947+M1948+M1949+M1950+L1953</f>
        <v>0</v>
      </c>
      <c r="N1953" s="3" t="n">
        <f aca="false">N1947+N1948+N1949+N1950+M1953</f>
        <v>0</v>
      </c>
      <c r="O1953" s="3" t="n">
        <f aca="false">O1947+O1948+O1949+O1950+N1953</f>
        <v>0</v>
      </c>
      <c r="P1953" s="3" t="n">
        <f aca="false">P1947+P1948+P1949+P1950+O1953</f>
        <v>0</v>
      </c>
      <c r="Q1953" s="25"/>
    </row>
    <row r="1954" customFormat="false" ht="14.65" hidden="false" customHeight="false" outlineLevel="0" collapsed="false">
      <c r="A1954" s="1" t="n">
        <v>27</v>
      </c>
      <c r="C1954" s="1" t="s">
        <v>275</v>
      </c>
      <c r="D1954" s="64"/>
      <c r="E1954" s="3" t="n">
        <f aca="false">IF(AND($D1944=2,$D1935=12,$D1938=2),E1947+E1948-E1935,IF(AND($D1935=12,$D1946=4,$D1941=0),E1947+E1948,IF(AND($D1935=12,$D1939=3,$D1944=2),E1947+E1948,E1947+E1948+E1952)))</f>
        <v>0</v>
      </c>
      <c r="F1954" s="3" t="n">
        <f aca="false">IF(AND($D1944=2,$D1935=12,$D1938=2),F1947+E1954-F1935,IF(AND($D1935=12,$D1946=4,$D1941=0),F1947+E1954,IF(AND($D1935=12,$D1939=3,$D1944=2),F1947+E1954,F1947+E1954+F1948+F1952)))</f>
        <v>0</v>
      </c>
      <c r="G1954" s="3" t="n">
        <f aca="false">IF(AND($D1944=2,$D1935=12,$D1938=2),G1947+F1954-G1935+E1955+F1955+G1955,IF(AND($D1935=12,$D1946=4,$D1941=0),G1947+F1954,IF(AND($D1935=12,$D1939=3,$D1944=2),G1947+F1954-E1935-F1935-G1935+E1955+F1955+G1955,G1947+F1954+G1948+G1952)))</f>
        <v>0</v>
      </c>
      <c r="H1954" s="3" t="n">
        <f aca="false">IF(AND($D1944=2,$D1935=12,$D1938=2),H1947+G1954-H1935,IF(AND($D1935=12,$D1946=4,$D1941=0),H1947+G1954,IF(AND($D1935=12,$D1939=3,$D1944=2),H1947+G1954,H1947+G1954+H1948+H1952)))</f>
        <v>0</v>
      </c>
      <c r="I1954" s="3" t="n">
        <f aca="false">IF(AND($D1944=2,$D1935=12,$D1938=2),I1947+H1954-I1935,IF(AND($D1935=12,$D1946=4,$D1941=0),I1947+H1954,IF(AND($D1935=12,$D1939=3,$D1944=2),I1947+H1954,I1947+H1954+I1948+I1952)))</f>
        <v>0</v>
      </c>
      <c r="J1954" s="3" t="n">
        <f aca="false">IF(AND($D1944=2,$D1935=12,$D1938=2),J1947+I1954-J1935+H1955+I1955+J1955,IF(AND($D1935=12,$D1946=4,$D1941=0),J1947+I1954,IF(AND($D1935=12,$D1939=3,$D1944=2),J1947+I1954-H1935-I1935-J1935+H1955+I1955+J1955,J1947+I1954+J1948+J1952)))</f>
        <v>0</v>
      </c>
      <c r="K1954" s="3" t="n">
        <f aca="false">IF(AND($D1944=2,$D1935=12,$D1938=2),K1947+J1954-K1935,IF(AND($D1935=12,$D1946=4,$D1941=0),K1947+J1954,IF(AND($D1935=12,$D1939=3,$D1944=2),K1947+J1954,K1947+J1954+K1948+K1952)))</f>
        <v>0</v>
      </c>
      <c r="L1954" s="3" t="n">
        <f aca="false">IF(AND($D1944=2,$D1935=12,$D1938=2),L1947+K1954-L1935,IF(AND($D1935=12,$D1946=4,$D1941=0),L1947+K1954,IF(AND($D1935=12,$D1939=3,$D1944=2),L1947+K1954,L1947+K1954+L1948+L1952)))</f>
        <v>0</v>
      </c>
      <c r="M1954" s="3" t="n">
        <f aca="false">IF(AND($D1944=2,$D1935=12,$D1938=2),M1947+L1954-M1935+K1955+L1955+M1955,IF(AND($D1935=12,$D1946=4,$D1941=0),M1947+L1954,IF(AND($D1935=12,$D1939=3,$D1944=2),M1947+L1954-K1935-L1935-M1935+K1955+L1955+M1955,M1947+L1954+M1948+M1952)))</f>
        <v>0</v>
      </c>
      <c r="N1954" s="3" t="n">
        <f aca="false">IF(AND($D1944=2,$D1935=12,$D1938=2),N1947+M1954-N1935,IF(AND($D1935=12,$D1946=4,$D1941=0),N1947+M1954,IF(AND($D1935=12,$D1939=3,$D1944=2),N1947+M1954,M1954+N1948+N1952)))</f>
        <v>0</v>
      </c>
      <c r="O1954" s="3" t="n">
        <f aca="false">IF(AND($D1944=2,$D1935=12,$D1938=2),O1947+N1954-O1935,IF(AND($D1935=12,$D1946=4,$D1941=0),O1947+N1954,IF(AND($D1935=12,$D1939=3,$D1944=2),O1947+N1954,O1947+N1954+O1948+O1952)))</f>
        <v>0</v>
      </c>
      <c r="P1954" s="3" t="n">
        <f aca="false">IF(AND($D1944=2,$D1935=12,$D1938=2),P1947+O1954-P1935+N1955+O1955+P1955,IF(AND($D1935=12,$D1946=4,$D1941=0),P1947+O1954,IF(AND($D1935=12,$D1939=3,$D1944=2),P1947+O1954-N1935-O1935-P1935+N1955+O1955+P1955,P1947+O1954+P1948+P1952)))</f>
        <v>0</v>
      </c>
      <c r="Q1954" s="25"/>
    </row>
    <row r="1955" customFormat="false" ht="14.65" hidden="false" customHeight="false" outlineLevel="0" collapsed="false">
      <c r="A1955" s="1" t="n">
        <v>28</v>
      </c>
      <c r="C1955" s="1" t="s">
        <v>276</v>
      </c>
      <c r="D1955" s="64"/>
      <c r="E1955" s="25" t="n">
        <f aca="false">$D1929/100/12*(E1948+E1947)</f>
        <v>0</v>
      </c>
      <c r="F1955" s="25" t="e">
        <f aca="false">IF(istbis=1,$D1929/100/12*(F1947+F1948),$D1929/100/12*(F1948+E1954))</f>
        <v>#VALUE!</v>
      </c>
      <c r="G1955" s="25" t="e">
        <f aca="false">IF(istbis=2,$D1929/100/12*(G1947+G1948),$D1929/100/12*(G1948+F1954))</f>
        <v>#VALUE!</v>
      </c>
      <c r="H1955" s="25" t="e">
        <f aca="false">IF(istbis=3,$D1929/100/12*(H1947+H1948),$D1929/100/12*(H1948+G1954))</f>
        <v>#VALUE!</v>
      </c>
      <c r="I1955" s="25" t="e">
        <f aca="false">IF(istbis=4,$D1929/100/12*(I1947+I1948),$D1929/100/12*(I1948+H1954))</f>
        <v>#VALUE!</v>
      </c>
      <c r="J1955" s="25" t="e">
        <f aca="false">IF(istbis=5,$D1929/100/12*(J1947+J1948),$D1929/100/12*(J1948+I1954))</f>
        <v>#VALUE!</v>
      </c>
      <c r="K1955" s="25" t="e">
        <f aca="false">IF(istbis=6,$D1929/100/12*(K1947+K1948),$D1929/100/12*(K1948+J1954))</f>
        <v>#VALUE!</v>
      </c>
      <c r="L1955" s="25" t="e">
        <f aca="false">IF(istbis=7,$D1929/100/12*(L1947+L1948),$D1929/100/12*(L1948+K1954))</f>
        <v>#VALUE!</v>
      </c>
      <c r="M1955" s="25" t="e">
        <f aca="false">IF(istbis=8,$D1929/100/12*(M1947+M1948),$D1929/100/12*(M1948+L1954))</f>
        <v>#VALUE!</v>
      </c>
      <c r="N1955" s="25" t="e">
        <f aca="false">IF(istbis=9,$D1929/100/12*(N1947+N1948),$D1929/100/12*(N1948+M1954))</f>
        <v>#VALUE!</v>
      </c>
      <c r="O1955" s="25" t="e">
        <f aca="false">IF(istbis=10,$D1929/100/12*(O1947+O1948),$D1929/100/12*(O1948+N1954))</f>
        <v>#VALUE!</v>
      </c>
      <c r="P1955" s="25" t="e">
        <f aca="false">IF(istbis=11,$D1929/100/12*(P1947+P1948),$D1929/100/12*(P1948+O1954))</f>
        <v>#VALUE!</v>
      </c>
      <c r="Q1955" s="25" t="e">
        <f aca="false">SUM(E1955:P1955)</f>
        <v>#VALUE!</v>
      </c>
    </row>
    <row r="1956" customFormat="false" ht="14.65" hidden="false" customHeight="false" outlineLevel="0" collapsed="false">
      <c r="A1956" s="1" t="n">
        <v>29</v>
      </c>
      <c r="C1956" s="1" t="s">
        <v>277</v>
      </c>
      <c r="D1956" s="64"/>
      <c r="E1956" s="17"/>
      <c r="F1956" s="17"/>
      <c r="G1956" s="17"/>
      <c r="H1956" s="17"/>
      <c r="I1956" s="17"/>
      <c r="J1956" s="17"/>
      <c r="K1956" s="17"/>
      <c r="L1956" s="17"/>
      <c r="M1956" s="17"/>
      <c r="N1956" s="17"/>
      <c r="O1956" s="17"/>
      <c r="P1956" s="17"/>
      <c r="Q1956" s="25"/>
    </row>
    <row r="1957" customFormat="false" ht="14.65" hidden="false" customHeight="false" outlineLevel="0" collapsed="false">
      <c r="A1957" s="1" t="n">
        <v>30</v>
      </c>
      <c r="C1957" s="1" t="s">
        <v>278</v>
      </c>
      <c r="D1957" s="64"/>
      <c r="E1957" s="25" t="n">
        <f aca="false">IF(AND($Q$1950&lt;0,E1950&lt;0),E1935+E1950,IF(AND($Q$1950=0,$D1943=1),E1955+E1956,0))</f>
        <v>0</v>
      </c>
      <c r="F1957" s="25" t="n">
        <f aca="false">IF(AND($Q$1950&lt;0,F1950&lt;0),F1935+F1950,IF(AND($Q$1950=0,$D1943=1),F1955+F1956,0))</f>
        <v>0</v>
      </c>
      <c r="G1957" s="25" t="n">
        <f aca="false">IF(AND(Q1950&lt;0,G1950&lt;0),G1935+G1950,IF($D1943=1,G1955+G1956,IF($D1944=2,E1955+F1955+G1955+E1956+F1956+G1956,0)))</f>
        <v>0</v>
      </c>
      <c r="H1957" s="25" t="n">
        <f aca="false">IF(AND($Q$1950&lt;0,H1950&lt;0),H1935+H1950,IF(AND($Q$1950=0,$D1943=1),H1955+H1956,0))</f>
        <v>0</v>
      </c>
      <c r="I1957" s="25" t="n">
        <f aca="false">IF(AND($Q$1950&lt;0,I1950&lt;0),I1935+I1950,IF(AND($Q$1950=0,$D1943=1),I1955+I1956,0))</f>
        <v>0</v>
      </c>
      <c r="J1957" s="25" t="n">
        <f aca="false">IF(AND(Q1950&lt;0,J1950&lt;0),J1935+J1950,IF($D1943=1,J1955+J1956,IF($D1944=2,H1955+I1955+J1955+H1956+I1956+J1956,IF($D1945=3,SUM(E1955:J1956),0))))</f>
        <v>0</v>
      </c>
      <c r="K1957" s="25" t="n">
        <f aca="false">IF(AND($Q$1950&lt;0,K1950&lt;0),K1935+K1950,IF(AND($Q$1950=0,$D1943=1),K1955+K1956,0))</f>
        <v>0</v>
      </c>
      <c r="L1957" s="25" t="n">
        <f aca="false">IF(AND($Q$1950&lt;0,L1950&lt;0),L1935+L1950,IF(AND($Q$1950=0,$D1943=1),L1955+L1956,0))</f>
        <v>0</v>
      </c>
      <c r="M1957" s="25" t="n">
        <f aca="false">IF(AND(Q1950&lt;0,M1950&lt;0),M1935+M1950,IF($D1943=1,M1955+M1956,IF($D1944=2,K1955+L1955+M1955+K1956+L1956+M1956,0)))</f>
        <v>0</v>
      </c>
      <c r="N1957" s="25" t="n">
        <f aca="false">IF(AND($Q$1950&lt;0,N1950&lt;0),N1935+N1950,IF(AND($Q$1950=0,$D1943=1),N1955+N1956,0))</f>
        <v>0</v>
      </c>
      <c r="O1957" s="25" t="n">
        <f aca="false">IF(AND($Q$1950&lt;0,O1950&lt;0),O1935+O1950,IF(AND($Q$1950=0,$D1943=1),O1955+O1956,0))</f>
        <v>0</v>
      </c>
      <c r="P1957" s="25" t="n">
        <f aca="false">IF(AND(Q1950&lt;0,P1950&lt;0),P1935+P1950,IF($D1943=1,P1955+P1956,IF($D1944=2,N1955+O1955+P1955+N1956+O1956+P1956,IF($D1945=3,SUM(K1955:P1956),IF($D1946=4,SUM(E1955:P1956),0)))))</f>
        <v>0</v>
      </c>
      <c r="Q1957" s="25" t="n">
        <f aca="false">SUM(E1957:P1957)</f>
        <v>0</v>
      </c>
    </row>
    <row r="1958" customFormat="false" ht="14.65" hidden="false" customHeight="false" outlineLevel="0" collapsed="false">
      <c r="A1958" s="1" t="n">
        <v>31</v>
      </c>
      <c r="C1958" s="1" t="s">
        <v>279</v>
      </c>
      <c r="D1958" s="64"/>
      <c r="Q1958" s="25"/>
    </row>
    <row r="1959" customFormat="false" ht="14.65" hidden="false" customHeight="false" outlineLevel="0" collapsed="false">
      <c r="A1959" s="1" t="n">
        <v>33</v>
      </c>
      <c r="C1959" s="23" t="s">
        <v>280</v>
      </c>
      <c r="D1959" s="65"/>
      <c r="E1959" s="25"/>
      <c r="F1959" s="25"/>
      <c r="G1959" s="25"/>
      <c r="H1959" s="25"/>
      <c r="I1959" s="25"/>
      <c r="J1959" s="25"/>
      <c r="K1959" s="25"/>
      <c r="L1959" s="25"/>
      <c r="M1959" s="25"/>
      <c r="N1959" s="25"/>
      <c r="O1959" s="25"/>
      <c r="P1959" s="25"/>
      <c r="Q1959" s="25"/>
    </row>
    <row r="1960" customFormat="false" ht="14.65" hidden="false" customHeight="false" outlineLevel="0" collapsed="false">
      <c r="A1960" s="1" t="n">
        <v>34</v>
      </c>
      <c r="C1960" s="23" t="s">
        <v>281</v>
      </c>
      <c r="D1960" s="65"/>
      <c r="E1960" s="25" t="n">
        <f aca="false">$D1930/100*E1933</f>
        <v>0</v>
      </c>
      <c r="F1960" s="25" t="n">
        <f aca="false">$D1930/100*F1933</f>
        <v>0</v>
      </c>
      <c r="G1960" s="25" t="n">
        <f aca="false">$D1930/100*G1933</f>
        <v>0</v>
      </c>
      <c r="H1960" s="25" t="n">
        <f aca="false">$D1930/100*H1933</f>
        <v>0</v>
      </c>
      <c r="I1960" s="25" t="n">
        <f aca="false">$D1930/100*I1933</f>
        <v>0</v>
      </c>
      <c r="J1960" s="25" t="n">
        <f aca="false">$D1930/100*J1933</f>
        <v>0</v>
      </c>
      <c r="K1960" s="25" t="n">
        <f aca="false">$D1930/100*K1933</f>
        <v>0</v>
      </c>
      <c r="L1960" s="25" t="n">
        <f aca="false">$D1930/100*L1933</f>
        <v>0</v>
      </c>
      <c r="M1960" s="25" t="n">
        <f aca="false">$D1930/100*M1933</f>
        <v>0</v>
      </c>
      <c r="N1960" s="25" t="n">
        <f aca="false">$D1930/100*N1933</f>
        <v>0</v>
      </c>
      <c r="O1960" s="25" t="n">
        <f aca="false">$D1930/100*O1933</f>
        <v>0</v>
      </c>
      <c r="P1960" s="25" t="n">
        <f aca="false">$D1930/100*P1933</f>
        <v>0</v>
      </c>
      <c r="Q1960" s="25"/>
    </row>
    <row r="1961" customFormat="false" ht="14.65" hidden="false" customHeight="false" outlineLevel="0" collapsed="false">
      <c r="A1961" s="1" t="n">
        <v>35</v>
      </c>
      <c r="C1961" s="23" t="s">
        <v>282</v>
      </c>
      <c r="D1961" s="65"/>
      <c r="E1961" s="25" t="n">
        <f aca="false">IF($D1931&gt;0,E1960/$D1931,0)</f>
        <v>0</v>
      </c>
      <c r="F1961" s="25" t="n">
        <f aca="false">IF($D1931&gt;0,F1960/$D1931+E1961,0)</f>
        <v>0</v>
      </c>
      <c r="G1961" s="25" t="n">
        <f aca="false">IF($D1931&gt;0,G1960/$D1931+F1961,0)</f>
        <v>0</v>
      </c>
      <c r="H1961" s="25" t="n">
        <f aca="false">IF($D1931&gt;0,H1960/$D1931+G1961,0)</f>
        <v>0</v>
      </c>
      <c r="I1961" s="25" t="n">
        <f aca="false">IF($D1931&gt;0,I1960/$D1931+H1961,0)</f>
        <v>0</v>
      </c>
      <c r="J1961" s="25" t="n">
        <f aca="false">IF($D1931&gt;0,J1960/$D1931+I1961,0)</f>
        <v>0</v>
      </c>
      <c r="K1961" s="25" t="n">
        <f aca="false">IF($D1931&gt;0,K1960/$D1931+J1961,0)</f>
        <v>0</v>
      </c>
      <c r="L1961" s="25" t="n">
        <f aca="false">IF($D1931&gt;0,L1960/$D1931+K1961,0)</f>
        <v>0</v>
      </c>
      <c r="M1961" s="25" t="n">
        <f aca="false">IF($D1931&gt;0,M1960/$D1931+L1961,0)</f>
        <v>0</v>
      </c>
      <c r="N1961" s="25" t="n">
        <f aca="false">IF($D1931&gt;0,N1960/$D1931+M1961,0)</f>
        <v>0</v>
      </c>
      <c r="O1961" s="25" t="n">
        <f aca="false">IF($D1931&gt;0,O1960/$D1931+N1961,0)</f>
        <v>0</v>
      </c>
      <c r="P1961" s="25" t="n">
        <f aca="false">IF($D1931&gt;0,P1960/$D1931+O1961,0)</f>
        <v>0</v>
      </c>
      <c r="Q1961" s="25"/>
    </row>
    <row r="1962" customFormat="false" ht="14.65" hidden="false" customHeight="false" outlineLevel="0" collapsed="false">
      <c r="A1962" s="1" t="n">
        <v>36</v>
      </c>
      <c r="C1962" s="23" t="s">
        <v>274</v>
      </c>
      <c r="D1962" s="65"/>
      <c r="E1962" s="25" t="n">
        <f aca="false">E1960-E1961</f>
        <v>0</v>
      </c>
      <c r="F1962" s="25" t="n">
        <f aca="false">F1960-F1961+E1962</f>
        <v>0</v>
      </c>
      <c r="G1962" s="25" t="n">
        <f aca="false">G1960-G1961+F1962</f>
        <v>0</v>
      </c>
      <c r="H1962" s="25" t="n">
        <f aca="false">H1960-H1961+G1962</f>
        <v>0</v>
      </c>
      <c r="I1962" s="25" t="n">
        <f aca="false">I1960-I1961+H1962</f>
        <v>0</v>
      </c>
      <c r="J1962" s="25" t="n">
        <f aca="false">J1960-J1961+I1962</f>
        <v>0</v>
      </c>
      <c r="K1962" s="25" t="n">
        <f aca="false">K1960-K1961+J1962</f>
        <v>0</v>
      </c>
      <c r="L1962" s="25" t="n">
        <f aca="false">L1960-L1961+K1962</f>
        <v>0</v>
      </c>
      <c r="M1962" s="25" t="n">
        <f aca="false">M1960-M1961+L1962</f>
        <v>0</v>
      </c>
      <c r="N1962" s="25" t="n">
        <f aca="false">N1960-N1961+M1962</f>
        <v>0</v>
      </c>
      <c r="O1962" s="25" t="n">
        <f aca="false">O1960-O1961+N1962</f>
        <v>0</v>
      </c>
      <c r="P1962" s="25" t="n">
        <f aca="false">P1960-P1961+O1962</f>
        <v>0</v>
      </c>
      <c r="Q1962" s="25"/>
    </row>
    <row r="1963" customFormat="false" ht="14.65" hidden="false" customHeight="false" outlineLevel="0" collapsed="false">
      <c r="C1963" s="23"/>
      <c r="D1963" s="24"/>
      <c r="E1963" s="25"/>
      <c r="F1963" s="25"/>
      <c r="G1963" s="25"/>
      <c r="H1963" s="25"/>
      <c r="I1963" s="25"/>
      <c r="J1963" s="25"/>
      <c r="K1963" s="25"/>
      <c r="L1963" s="25"/>
      <c r="M1963" s="25"/>
      <c r="N1963" s="25"/>
      <c r="O1963" s="25"/>
      <c r="P1963" s="25"/>
      <c r="Q1963" s="25"/>
    </row>
    <row r="1964" customFormat="false" ht="14.65" hidden="false" customHeight="false" outlineLevel="0" collapsed="false">
      <c r="C1964" s="23"/>
      <c r="D1964" s="24"/>
      <c r="E1964" s="25"/>
      <c r="F1964" s="25"/>
      <c r="G1964" s="25"/>
      <c r="H1964" s="25"/>
      <c r="I1964" s="25"/>
      <c r="J1964" s="25"/>
      <c r="K1964" s="25"/>
      <c r="L1964" s="25"/>
      <c r="M1964" s="25"/>
      <c r="N1964" s="25"/>
      <c r="O1964" s="25"/>
      <c r="P1964" s="25"/>
      <c r="Q1964" s="25"/>
    </row>
    <row r="1965" customFormat="false" ht="14.65" hidden="false" customHeight="false" outlineLevel="0" collapsed="false">
      <c r="C1965" s="23"/>
      <c r="D1965" s="24"/>
      <c r="E1965" s="25"/>
      <c r="F1965" s="25"/>
      <c r="G1965" s="25"/>
      <c r="H1965" s="25"/>
      <c r="I1965" s="25"/>
      <c r="J1965" s="25"/>
      <c r="K1965" s="25"/>
      <c r="L1965" s="25"/>
      <c r="M1965" s="25"/>
      <c r="N1965" s="25"/>
      <c r="O1965" s="25"/>
      <c r="P1965" s="25"/>
      <c r="Q1965" s="25"/>
    </row>
    <row r="1966" customFormat="false" ht="14.65" hidden="false" customHeight="false" outlineLevel="0" collapsed="false">
      <c r="C1966" s="23"/>
      <c r="D1966" s="24"/>
      <c r="E1966" s="25"/>
      <c r="F1966" s="25"/>
      <c r="G1966" s="25"/>
      <c r="H1966" s="25"/>
      <c r="I1966" s="25"/>
      <c r="J1966" s="25"/>
      <c r="K1966" s="25"/>
      <c r="L1966" s="25"/>
      <c r="M1966" s="25"/>
      <c r="N1966" s="25"/>
      <c r="O1966" s="25"/>
      <c r="P1966" s="25"/>
      <c r="Q1966" s="25"/>
    </row>
    <row r="1967" customFormat="false" ht="14.65" hidden="false" customHeight="false" outlineLevel="0" collapsed="false">
      <c r="C1967" s="23"/>
      <c r="D1967" s="24"/>
      <c r="E1967" s="25"/>
      <c r="F1967" s="25"/>
      <c r="G1967" s="25"/>
      <c r="H1967" s="25"/>
      <c r="I1967" s="25"/>
      <c r="J1967" s="25"/>
      <c r="K1967" s="25"/>
      <c r="L1967" s="25"/>
      <c r="M1967" s="25"/>
      <c r="N1967" s="25"/>
      <c r="O1967" s="25"/>
      <c r="P1967" s="25"/>
      <c r="Q1967" s="25"/>
    </row>
    <row r="1968" customFormat="false" ht="14.65" hidden="false" customHeight="false" outlineLevel="0" collapsed="false">
      <c r="C1968" s="23" t="s">
        <v>283</v>
      </c>
      <c r="D1968" s="24"/>
      <c r="E1968" s="25"/>
      <c r="F1968" s="25"/>
      <c r="G1968" s="25"/>
      <c r="H1968" s="25"/>
      <c r="I1968" s="25"/>
      <c r="J1968" s="25"/>
      <c r="K1968" s="25"/>
      <c r="L1968" s="25"/>
      <c r="M1968" s="25"/>
      <c r="N1968" s="25"/>
      <c r="O1968" s="25"/>
      <c r="P1968" s="25"/>
      <c r="Q1968" s="25"/>
    </row>
    <row r="1969" customFormat="false" ht="14.65" hidden="false" customHeight="false" outlineLevel="0" collapsed="false">
      <c r="C1969" s="23"/>
      <c r="D1969" s="24"/>
      <c r="E1969" s="25" t="e">
        <f aca="false">firma</f>
        <v>#VALUE!</v>
      </c>
      <c r="F1969" s="25"/>
      <c r="G1969" s="25"/>
      <c r="H1969" s="25"/>
      <c r="I1969" s="25"/>
      <c r="J1969" s="25"/>
      <c r="K1969" s="25"/>
      <c r="L1969" s="25"/>
      <c r="M1969" s="25"/>
      <c r="N1969" s="25"/>
      <c r="O1969" s="25"/>
      <c r="P1969" s="25"/>
      <c r="Q1969" s="25"/>
    </row>
    <row r="1970" customFormat="false" ht="14.65" hidden="false" customHeight="false" outlineLevel="0" collapsed="false">
      <c r="C1970" s="23" t="s">
        <v>243</v>
      </c>
      <c r="D1970" s="24"/>
      <c r="E1970" s="26" t="e">
        <f aca="false">planjahr</f>
        <v>#VALUE!</v>
      </c>
      <c r="F1970" s="25"/>
      <c r="G1970" s="25"/>
      <c r="H1970" s="25"/>
      <c r="I1970" s="25"/>
      <c r="J1970" s="25"/>
      <c r="K1970" s="25"/>
      <c r="L1970" s="25"/>
      <c r="M1970" s="25"/>
      <c r="N1970" s="25"/>
      <c r="O1970" s="25"/>
      <c r="P1970" s="25"/>
      <c r="Q1970" s="25"/>
    </row>
    <row r="1971" customFormat="false" ht="40.15" hidden="false" customHeight="true" outlineLevel="0" collapsed="false">
      <c r="C1971" s="23" t="str">
        <f aca="false">C4</f>
        <v>POSTENBEZEICHNUNG/MONAT</v>
      </c>
      <c r="D1971" s="24" t="s">
        <v>225</v>
      </c>
      <c r="E1971" s="25" t="str">
        <f aca="false">E91</f>
        <v>Jan</v>
      </c>
      <c r="F1971" s="25" t="str">
        <f aca="false">F91</f>
        <v>Feb</v>
      </c>
      <c r="G1971" s="25" t="str">
        <f aca="false">G91</f>
        <v>Mae</v>
      </c>
      <c r="H1971" s="25" t="str">
        <f aca="false">H91</f>
        <v>Apr</v>
      </c>
      <c r="I1971" s="25" t="str">
        <f aca="false">I91</f>
        <v>Mai</v>
      </c>
      <c r="J1971" s="25" t="str">
        <f aca="false">J91</f>
        <v>Jun</v>
      </c>
      <c r="K1971" s="25" t="str">
        <f aca="false">K91</f>
        <v>Jul</v>
      </c>
      <c r="L1971" s="25" t="str">
        <f aca="false">L91</f>
        <v>Aug</v>
      </c>
      <c r="M1971" s="25" t="str">
        <f aca="false">M91</f>
        <v>Sep</v>
      </c>
      <c r="N1971" s="25" t="str">
        <f aca="false">N91</f>
        <v>Okt</v>
      </c>
      <c r="O1971" s="25" t="str">
        <f aca="false">O91</f>
        <v>Nov</v>
      </c>
      <c r="P1971" s="25" t="str">
        <f aca="false">P91</f>
        <v>Dez</v>
      </c>
      <c r="Q1971" s="25"/>
    </row>
    <row r="1972" customFormat="false" ht="14.65" hidden="false" customHeight="false" outlineLevel="0" collapsed="false">
      <c r="C1972" s="23"/>
      <c r="D1972" s="24" t="s">
        <v>254</v>
      </c>
      <c r="E1972" s="25"/>
      <c r="F1972" s="25"/>
      <c r="G1972" s="25"/>
      <c r="H1972" s="25"/>
      <c r="I1972" s="25"/>
      <c r="J1972" s="25"/>
      <c r="K1972" s="25"/>
      <c r="L1972" s="25"/>
      <c r="M1972" s="25"/>
      <c r="N1972" s="25"/>
      <c r="O1972" s="25"/>
      <c r="P1972" s="25"/>
      <c r="Q1972" s="25"/>
    </row>
    <row r="1973" customFormat="false" ht="14.65" hidden="false" customHeight="false" outlineLevel="0" collapsed="false">
      <c r="A1973" s="1" t="n">
        <v>1</v>
      </c>
      <c r="C1973" s="23" t="s">
        <v>227</v>
      </c>
      <c r="D1973" s="55"/>
      <c r="E1973" s="30"/>
      <c r="F1973" s="30"/>
      <c r="G1973" s="30"/>
      <c r="H1973" s="30"/>
      <c r="I1973" s="30"/>
      <c r="J1973" s="30"/>
      <c r="K1973" s="30"/>
      <c r="L1973" s="30"/>
      <c r="M1973" s="30"/>
      <c r="N1973" s="30"/>
      <c r="O1973" s="30"/>
      <c r="P1973" s="30"/>
      <c r="Q1973" s="25"/>
    </row>
    <row r="1974" customFormat="false" ht="14.65" hidden="false" customHeight="false" outlineLevel="0" collapsed="false">
      <c r="A1974" s="1" t="n">
        <v>2</v>
      </c>
      <c r="C1974" s="23" t="s">
        <v>255</v>
      </c>
      <c r="D1974" s="55" t="n">
        <v>0</v>
      </c>
      <c r="E1974" s="30"/>
      <c r="F1974" s="30"/>
      <c r="G1974" s="30"/>
      <c r="H1974" s="30"/>
      <c r="I1974" s="30"/>
      <c r="J1974" s="30"/>
      <c r="K1974" s="30"/>
      <c r="L1974" s="30"/>
      <c r="M1974" s="30"/>
      <c r="N1974" s="30"/>
      <c r="O1974" s="30"/>
      <c r="P1974" s="30"/>
      <c r="Q1974" s="25"/>
    </row>
    <row r="1975" customFormat="false" ht="14.65" hidden="false" customHeight="false" outlineLevel="0" collapsed="false">
      <c r="A1975" s="1" t="n">
        <v>3</v>
      </c>
      <c r="C1975" s="23" t="s">
        <v>256</v>
      </c>
      <c r="D1975" s="55"/>
      <c r="E1975" s="30"/>
      <c r="F1975" s="30"/>
      <c r="G1975" s="30"/>
      <c r="H1975" s="30"/>
      <c r="I1975" s="30"/>
      <c r="J1975" s="30"/>
      <c r="K1975" s="30"/>
      <c r="L1975" s="30"/>
      <c r="M1975" s="30"/>
      <c r="N1975" s="30"/>
      <c r="O1975" s="30"/>
      <c r="P1975" s="30"/>
      <c r="Q1975" s="25"/>
    </row>
    <row r="1976" customFormat="false" ht="14.65" hidden="false" customHeight="false" outlineLevel="0" collapsed="false">
      <c r="A1976" s="1" t="n">
        <v>4</v>
      </c>
      <c r="C1976" s="23" t="s">
        <v>257</v>
      </c>
      <c r="D1976" s="55"/>
      <c r="E1976" s="30"/>
      <c r="F1976" s="30"/>
      <c r="G1976" s="30"/>
      <c r="H1976" s="30"/>
      <c r="I1976" s="30"/>
      <c r="J1976" s="30"/>
      <c r="K1976" s="30"/>
      <c r="L1976" s="30"/>
      <c r="M1976" s="30"/>
      <c r="N1976" s="30"/>
      <c r="O1976" s="30"/>
      <c r="P1976" s="30"/>
      <c r="Q1976" s="25"/>
    </row>
    <row r="1977" customFormat="false" ht="14.65" hidden="false" customHeight="false" outlineLevel="0" collapsed="false">
      <c r="A1977" s="1" t="n">
        <v>5</v>
      </c>
      <c r="C1977" s="23" t="s">
        <v>258</v>
      </c>
      <c r="D1977" s="55"/>
      <c r="E1977" s="30" t="n">
        <v>0</v>
      </c>
      <c r="F1977" s="30"/>
      <c r="G1977" s="30"/>
      <c r="H1977" s="30"/>
      <c r="I1977" s="30"/>
      <c r="J1977" s="30"/>
      <c r="K1977" s="30"/>
      <c r="L1977" s="30"/>
      <c r="M1977" s="30"/>
      <c r="N1977" s="30"/>
      <c r="O1977" s="30"/>
      <c r="P1977" s="30" t="n">
        <v>0</v>
      </c>
      <c r="Q1977" s="25"/>
    </row>
    <row r="1978" customFormat="false" ht="14.65" hidden="false" customHeight="false" outlineLevel="0" collapsed="false">
      <c r="A1978" s="1" t="n">
        <v>6</v>
      </c>
      <c r="C1978" s="23" t="s">
        <v>259</v>
      </c>
      <c r="D1978" s="55"/>
      <c r="E1978" s="30" t="n">
        <v>0</v>
      </c>
      <c r="F1978" s="30"/>
      <c r="G1978" s="30"/>
      <c r="H1978" s="30"/>
      <c r="I1978" s="30"/>
      <c r="J1978" s="30"/>
      <c r="K1978" s="30"/>
      <c r="L1978" s="30"/>
      <c r="M1978" s="30"/>
      <c r="N1978" s="30"/>
      <c r="O1978" s="30"/>
      <c r="P1978" s="30" t="n">
        <v>0</v>
      </c>
      <c r="Q1978" s="25"/>
    </row>
    <row r="1979" customFormat="false" ht="14.65" hidden="false" customHeight="false" outlineLevel="0" collapsed="false">
      <c r="A1979" s="1" t="n">
        <v>7</v>
      </c>
      <c r="C1979" s="23" t="s">
        <v>260</v>
      </c>
      <c r="D1979" s="55"/>
      <c r="E1979" s="30"/>
      <c r="F1979" s="30"/>
      <c r="G1979" s="30"/>
      <c r="H1979" s="30"/>
      <c r="I1979" s="30"/>
      <c r="J1979" s="30"/>
      <c r="K1979" s="30"/>
      <c r="L1979" s="30"/>
      <c r="M1979" s="30"/>
      <c r="N1979" s="30"/>
      <c r="O1979" s="30"/>
      <c r="P1979" s="30"/>
      <c r="Q1979" s="25"/>
    </row>
    <row r="1980" customFormat="false" ht="14.65" hidden="false" customHeight="false" outlineLevel="0" collapsed="false">
      <c r="A1980" s="1" t="n">
        <v>8</v>
      </c>
      <c r="C1980" s="23" t="s">
        <v>261</v>
      </c>
      <c r="D1980" s="55"/>
      <c r="E1980" s="30"/>
      <c r="F1980" s="30"/>
      <c r="G1980" s="30"/>
      <c r="H1980" s="30"/>
      <c r="I1980" s="30"/>
      <c r="J1980" s="30"/>
      <c r="K1980" s="30"/>
      <c r="L1980" s="30"/>
      <c r="M1980" s="30"/>
      <c r="N1980" s="30"/>
      <c r="O1980" s="30"/>
      <c r="P1980" s="30"/>
      <c r="Q1980" s="25" t="n">
        <f aca="false">SUM(E1980:P1980)</f>
        <v>0</v>
      </c>
    </row>
    <row r="1981" customFormat="false" ht="14.65" hidden="false" customHeight="false" outlineLevel="0" collapsed="false">
      <c r="A1981" s="1" t="n">
        <v>9</v>
      </c>
      <c r="C1981" s="23" t="s">
        <v>262</v>
      </c>
      <c r="D1981" s="55"/>
      <c r="E1981" s="30"/>
      <c r="F1981" s="30"/>
      <c r="G1981" s="30"/>
      <c r="H1981" s="30"/>
      <c r="I1981" s="30"/>
      <c r="J1981" s="30"/>
      <c r="K1981" s="30"/>
      <c r="L1981" s="30"/>
      <c r="M1981" s="30"/>
      <c r="N1981" s="30"/>
      <c r="O1981" s="30"/>
      <c r="P1981" s="30"/>
      <c r="Q1981" s="25"/>
    </row>
    <row r="1982" customFormat="false" ht="14.65" hidden="false" customHeight="false" outlineLevel="0" collapsed="false">
      <c r="A1982" s="1" t="n">
        <v>10</v>
      </c>
      <c r="C1982" s="23" t="s">
        <v>263</v>
      </c>
      <c r="D1982" s="55"/>
      <c r="E1982" s="30"/>
      <c r="F1982" s="30"/>
      <c r="G1982" s="30"/>
      <c r="H1982" s="30"/>
      <c r="I1982" s="30"/>
      <c r="J1982" s="30"/>
      <c r="K1982" s="30"/>
      <c r="L1982" s="30"/>
      <c r="M1982" s="30"/>
      <c r="N1982" s="30"/>
      <c r="O1982" s="30"/>
      <c r="P1982" s="30"/>
      <c r="Q1982" s="25" t="n">
        <f aca="false">SUM(E1982:P1982)</f>
        <v>0</v>
      </c>
    </row>
    <row r="1983" customFormat="false" ht="14.65" hidden="false" customHeight="false" outlineLevel="0" collapsed="false">
      <c r="A1983" s="1" t="n">
        <v>11</v>
      </c>
      <c r="C1983" s="23" t="s">
        <v>264</v>
      </c>
      <c r="D1983" s="55"/>
      <c r="E1983" s="30"/>
      <c r="F1983" s="30"/>
      <c r="G1983" s="30"/>
      <c r="H1983" s="30"/>
      <c r="I1983" s="30"/>
      <c r="J1983" s="30"/>
      <c r="K1983" s="30"/>
      <c r="L1983" s="30"/>
      <c r="M1983" s="30"/>
      <c r="N1983" s="30"/>
      <c r="O1983" s="30"/>
      <c r="P1983" s="30"/>
      <c r="Q1983" s="25" t="n">
        <f aca="false">SUM(E1983:P1983)</f>
        <v>0</v>
      </c>
    </row>
    <row r="1984" customFormat="false" ht="14.65" hidden="false" customHeight="false" outlineLevel="0" collapsed="false">
      <c r="A1984" s="1" t="n">
        <v>12</v>
      </c>
      <c r="C1984" s="23" t="s">
        <v>265</v>
      </c>
      <c r="D1984" s="55"/>
      <c r="E1984" s="30"/>
      <c r="F1984" s="30"/>
      <c r="G1984" s="30"/>
      <c r="H1984" s="30"/>
      <c r="I1984" s="30"/>
      <c r="J1984" s="30"/>
      <c r="K1984" s="30"/>
      <c r="L1984" s="30"/>
      <c r="M1984" s="30"/>
      <c r="N1984" s="30"/>
      <c r="O1984" s="30"/>
      <c r="P1984" s="30"/>
      <c r="Q1984" s="25" t="n">
        <f aca="false">SUM(E1984:P1984)</f>
        <v>0</v>
      </c>
    </row>
    <row r="1985" customFormat="false" ht="14.65" hidden="false" customHeight="false" outlineLevel="0" collapsed="false">
      <c r="A1985" s="1" t="n">
        <v>13</v>
      </c>
      <c r="C1985" s="23" t="s">
        <v>266</v>
      </c>
      <c r="D1985" s="55"/>
      <c r="E1985" s="30"/>
      <c r="F1985" s="30"/>
      <c r="G1985" s="30"/>
      <c r="H1985" s="30"/>
      <c r="I1985" s="30"/>
      <c r="J1985" s="30"/>
      <c r="K1985" s="30"/>
      <c r="L1985" s="30"/>
      <c r="M1985" s="30"/>
      <c r="N1985" s="30"/>
      <c r="O1985" s="30"/>
      <c r="P1985" s="30"/>
      <c r="Q1985" s="25" t="n">
        <f aca="false">SUM(E1985:P1985)</f>
        <v>0</v>
      </c>
    </row>
    <row r="1986" customFormat="false" ht="14.65" hidden="false" customHeight="false" outlineLevel="0" collapsed="false">
      <c r="A1986" s="1" t="n">
        <v>14</v>
      </c>
      <c r="C1986" s="23" t="s">
        <v>267</v>
      </c>
      <c r="D1986" s="55"/>
      <c r="E1986" s="30"/>
      <c r="F1986" s="30"/>
      <c r="G1986" s="30"/>
      <c r="H1986" s="30"/>
      <c r="I1986" s="30"/>
      <c r="J1986" s="30"/>
      <c r="K1986" s="30"/>
      <c r="L1986" s="30"/>
      <c r="M1986" s="30"/>
      <c r="N1986" s="30"/>
      <c r="O1986" s="30"/>
      <c r="P1986" s="30"/>
      <c r="Q1986" s="25"/>
    </row>
    <row r="1987" customFormat="false" ht="14.65" hidden="false" customHeight="false" outlineLevel="0" collapsed="false">
      <c r="A1987" s="1" t="n">
        <v>15</v>
      </c>
      <c r="C1987" s="23" t="s">
        <v>268</v>
      </c>
      <c r="D1987" s="55"/>
      <c r="E1987" s="30"/>
      <c r="F1987" s="30"/>
      <c r="G1987" s="30"/>
      <c r="H1987" s="30"/>
      <c r="I1987" s="30"/>
      <c r="J1987" s="30"/>
      <c r="K1987" s="30"/>
      <c r="L1987" s="30"/>
      <c r="M1987" s="30"/>
      <c r="N1987" s="30"/>
      <c r="O1987" s="30"/>
      <c r="P1987" s="30"/>
      <c r="Q1987" s="25"/>
    </row>
    <row r="1988" customFormat="false" ht="14.65" hidden="false" customHeight="false" outlineLevel="0" collapsed="false">
      <c r="A1988" s="1" t="n">
        <v>16</v>
      </c>
      <c r="C1988" s="23" t="s">
        <v>263</v>
      </c>
      <c r="D1988" s="55"/>
      <c r="E1988" s="30"/>
      <c r="F1988" s="30"/>
      <c r="G1988" s="30"/>
      <c r="H1988" s="30"/>
      <c r="I1988" s="30"/>
      <c r="J1988" s="30"/>
      <c r="K1988" s="30"/>
      <c r="L1988" s="30"/>
      <c r="M1988" s="30"/>
      <c r="N1988" s="30"/>
      <c r="O1988" s="30"/>
      <c r="P1988" s="30"/>
      <c r="Q1988" s="25"/>
    </row>
    <row r="1989" customFormat="false" ht="14.65" hidden="false" customHeight="false" outlineLevel="0" collapsed="false">
      <c r="A1989" s="1" t="n">
        <v>17</v>
      </c>
      <c r="C1989" s="23" t="s">
        <v>269</v>
      </c>
      <c r="D1989" s="55"/>
      <c r="E1989" s="30"/>
      <c r="F1989" s="30"/>
      <c r="G1989" s="30"/>
      <c r="H1989" s="30"/>
      <c r="I1989" s="30"/>
      <c r="J1989" s="30"/>
      <c r="K1989" s="30"/>
      <c r="L1989" s="30"/>
      <c r="M1989" s="30"/>
      <c r="N1989" s="30"/>
      <c r="O1989" s="30"/>
      <c r="P1989" s="30"/>
      <c r="Q1989" s="25"/>
    </row>
    <row r="1990" customFormat="false" ht="14.65" hidden="false" customHeight="false" outlineLevel="0" collapsed="false">
      <c r="A1990" s="1" t="n">
        <v>18</v>
      </c>
      <c r="C1990" s="23" t="s">
        <v>270</v>
      </c>
      <c r="D1990" s="55"/>
      <c r="E1990" s="30"/>
      <c r="F1990" s="30"/>
      <c r="G1990" s="30"/>
      <c r="H1990" s="30"/>
      <c r="I1990" s="30"/>
      <c r="J1990" s="30"/>
      <c r="K1990" s="30"/>
      <c r="L1990" s="30"/>
      <c r="M1990" s="30"/>
      <c r="N1990" s="30"/>
      <c r="O1990" s="30"/>
      <c r="P1990" s="30"/>
      <c r="Q1990" s="25"/>
    </row>
    <row r="1991" customFormat="false" ht="14.65" hidden="false" customHeight="false" outlineLevel="0" collapsed="false">
      <c r="A1991" s="1" t="n">
        <v>19</v>
      </c>
      <c r="C1991" s="23" t="s">
        <v>271</v>
      </c>
      <c r="D1991" s="55"/>
      <c r="E1991" s="30"/>
      <c r="F1991" s="30"/>
      <c r="G1991" s="30"/>
      <c r="H1991" s="30"/>
      <c r="I1991" s="30"/>
      <c r="J1991" s="30"/>
      <c r="K1991" s="30"/>
      <c r="L1991" s="30"/>
      <c r="M1991" s="30"/>
      <c r="N1991" s="30"/>
      <c r="O1991" s="30"/>
      <c r="P1991" s="30"/>
      <c r="Q1991" s="25"/>
    </row>
    <row r="1992" customFormat="false" ht="14.65" hidden="false" customHeight="false" outlineLevel="0" collapsed="false">
      <c r="A1992" s="1" t="n">
        <v>20</v>
      </c>
      <c r="C1992" s="1" t="s">
        <v>258</v>
      </c>
      <c r="D1992" s="64"/>
      <c r="E1992" s="3" t="n">
        <f aca="false">E1977</f>
        <v>0</v>
      </c>
      <c r="F1992" s="3" t="n">
        <f aca="false">F1977</f>
        <v>0</v>
      </c>
      <c r="G1992" s="3" t="n">
        <f aca="false">G1977</f>
        <v>0</v>
      </c>
      <c r="H1992" s="3" t="n">
        <f aca="false">H1977</f>
        <v>0</v>
      </c>
      <c r="I1992" s="3" t="n">
        <f aca="false">I1977</f>
        <v>0</v>
      </c>
      <c r="J1992" s="3" t="n">
        <f aca="false">J1977</f>
        <v>0</v>
      </c>
      <c r="K1992" s="3" t="n">
        <f aca="false">K1977</f>
        <v>0</v>
      </c>
      <c r="L1992" s="3" t="n">
        <f aca="false">L1977</f>
        <v>0</v>
      </c>
      <c r="M1992" s="3" t="n">
        <f aca="false">M1977</f>
        <v>0</v>
      </c>
      <c r="N1992" s="3" t="n">
        <f aca="false">N1977</f>
        <v>0</v>
      </c>
      <c r="O1992" s="3" t="n">
        <f aca="false">O1977</f>
        <v>0</v>
      </c>
      <c r="P1992" s="3" t="n">
        <f aca="false">P1977</f>
        <v>0</v>
      </c>
      <c r="Q1992" s="25"/>
    </row>
    <row r="1993" customFormat="false" ht="14.65" hidden="false" customHeight="false" outlineLevel="0" collapsed="false">
      <c r="A1993" s="1" t="n">
        <v>21</v>
      </c>
      <c r="C1993" s="1" t="s">
        <v>259</v>
      </c>
      <c r="D1993" s="64"/>
      <c r="E1993" s="3" t="n">
        <f aca="false">E1978</f>
        <v>0</v>
      </c>
      <c r="F1993" s="3" t="n">
        <f aca="false">F1978</f>
        <v>0</v>
      </c>
      <c r="G1993" s="3" t="n">
        <f aca="false">G1978</f>
        <v>0</v>
      </c>
      <c r="H1993" s="3" t="n">
        <f aca="false">H1978</f>
        <v>0</v>
      </c>
      <c r="I1993" s="3" t="n">
        <f aca="false">I1978</f>
        <v>0</v>
      </c>
      <c r="J1993" s="3" t="n">
        <f aca="false">J1978</f>
        <v>0</v>
      </c>
      <c r="K1993" s="3" t="n">
        <f aca="false">K1978</f>
        <v>0</v>
      </c>
      <c r="L1993" s="3" t="n">
        <f aca="false">L1978</f>
        <v>0</v>
      </c>
      <c r="M1993" s="3" t="n">
        <f aca="false">M1978</f>
        <v>0</v>
      </c>
      <c r="N1993" s="3" t="n">
        <f aca="false">N1978</f>
        <v>0</v>
      </c>
      <c r="O1993" s="3" t="n">
        <f aca="false">O1978</f>
        <v>0</v>
      </c>
      <c r="P1993" s="3" t="n">
        <f aca="false">P1978</f>
        <v>0</v>
      </c>
      <c r="Q1993" s="25"/>
    </row>
    <row r="1994" customFormat="false" ht="14.65" hidden="false" customHeight="false" outlineLevel="0" collapsed="false">
      <c r="A1994" s="1" t="n">
        <v>22</v>
      </c>
      <c r="C1994" s="1" t="s">
        <v>260</v>
      </c>
      <c r="D1994" s="64"/>
      <c r="E1994" s="3" t="n">
        <f aca="false">-E1979</f>
        <v>-0</v>
      </c>
      <c r="F1994" s="3" t="n">
        <f aca="false">-F1979</f>
        <v>-0</v>
      </c>
      <c r="G1994" s="3" t="n">
        <f aca="false">-G1979</f>
        <v>-0</v>
      </c>
      <c r="H1994" s="3" t="n">
        <f aca="false">-H1979</f>
        <v>-0</v>
      </c>
      <c r="I1994" s="3" t="n">
        <f aca="false">-I1979</f>
        <v>-0</v>
      </c>
      <c r="J1994" s="3" t="n">
        <f aca="false">-J1979</f>
        <v>-0</v>
      </c>
      <c r="K1994" s="3" t="n">
        <f aca="false">-K1979</f>
        <v>-0</v>
      </c>
      <c r="L1994" s="3" t="n">
        <f aca="false">-L1979</f>
        <v>-0</v>
      </c>
      <c r="M1994" s="3" t="n">
        <f aca="false">-M1979</f>
        <v>-0</v>
      </c>
      <c r="N1994" s="3" t="n">
        <f aca="false">-N1979</f>
        <v>-0</v>
      </c>
      <c r="O1994" s="3" t="n">
        <f aca="false">-O1979</f>
        <v>-0</v>
      </c>
      <c r="P1994" s="3" t="n">
        <f aca="false">-P1979</f>
        <v>-0</v>
      </c>
      <c r="Q1994" s="25"/>
    </row>
    <row r="1995" customFormat="false" ht="14.65" hidden="false" customHeight="false" outlineLevel="0" collapsed="false">
      <c r="A1995" s="1" t="n">
        <v>23</v>
      </c>
      <c r="C1995" s="1" t="s">
        <v>272</v>
      </c>
      <c r="D1995" s="64"/>
      <c r="E1995" s="25" t="n">
        <f aca="false">IF(AND($D1980&gt;0,E1980&gt;0),-(E1980-$Q2000/$D1980),0)</f>
        <v>0</v>
      </c>
      <c r="F1995" s="25" t="n">
        <f aca="false">IF(AND($D1980&gt;0,F1980&gt;0),-(F1980-$Q2000/$D1980),0)</f>
        <v>0</v>
      </c>
      <c r="G1995" s="25" t="n">
        <f aca="false">IF(AND($D1980&gt;0,G1980&gt;0),-(G1980-$Q2000/$D1980),0)</f>
        <v>0</v>
      </c>
      <c r="H1995" s="25" t="n">
        <f aca="false">IF(AND($D1980&gt;0,H1980&gt;0),-(H1980-$Q2000/$D1980),0)</f>
        <v>0</v>
      </c>
      <c r="I1995" s="25" t="n">
        <f aca="false">IF(AND($D1980&gt;0,I1980&gt;0),-(I1980-$Q2000/$D1980),0)</f>
        <v>0</v>
      </c>
      <c r="J1995" s="25" t="n">
        <f aca="false">IF(AND($D1980&gt;0,J1980&gt;0),-(J1980-$Q2000/$D1980),0)</f>
        <v>0</v>
      </c>
      <c r="K1995" s="25" t="n">
        <f aca="false">IF(AND($D1980&gt;0,K1980&gt;0),-(K1980-$Q2000/$D1980),0)</f>
        <v>0</v>
      </c>
      <c r="L1995" s="25" t="n">
        <f aca="false">IF(AND($D1980&gt;0,L1980&gt;0),-(L1980-$Q2000/$D1980),0)</f>
        <v>0</v>
      </c>
      <c r="M1995" s="25" t="n">
        <f aca="false">IF(AND($D1980&gt;0,M1980&gt;0),-(M1980-$Q2000/$D1980),0)</f>
        <v>0</v>
      </c>
      <c r="N1995" s="25" t="n">
        <f aca="false">IF(AND($D1980&gt;0,N1980&gt;0),-(N1980-$Q2000/$D1980),0)</f>
        <v>0</v>
      </c>
      <c r="O1995" s="25" t="n">
        <f aca="false">IF(AND($D1980&gt;0,O1980&gt;0),-(O1980-$Q2000/$D1980),0)</f>
        <v>0</v>
      </c>
      <c r="P1995" s="25" t="n">
        <f aca="false">IF(AND($D1980&gt;0,P1980&gt;0),-(P1980-$Q2000/$D1980),0)</f>
        <v>0</v>
      </c>
      <c r="Q1995" s="25" t="n">
        <f aca="false">SUM(E1995:P1995)</f>
        <v>0</v>
      </c>
    </row>
    <row r="1996" customFormat="false" ht="14.65" hidden="false" customHeight="false" outlineLevel="0" collapsed="false">
      <c r="A1996" s="1" t="n">
        <v>24</v>
      </c>
      <c r="C1996" s="1" t="s">
        <v>273</v>
      </c>
      <c r="D1996" s="64"/>
      <c r="E1996" s="3" t="n">
        <f aca="false">SUM(E1994:E1995)</f>
        <v>0</v>
      </c>
      <c r="F1996" s="3" t="n">
        <f aca="false">SUM(F1994:F1995)</f>
        <v>0</v>
      </c>
      <c r="G1996" s="3" t="n">
        <f aca="false">SUM(G1994:G1995)</f>
        <v>0</v>
      </c>
      <c r="H1996" s="3" t="n">
        <f aca="false">SUM(H1994:H1995)</f>
        <v>0</v>
      </c>
      <c r="I1996" s="3" t="n">
        <f aca="false">SUM(I1994:I1995)</f>
        <v>0</v>
      </c>
      <c r="J1996" s="3" t="n">
        <f aca="false">SUM(J1994:J1995)</f>
        <v>0</v>
      </c>
      <c r="K1996" s="3" t="n">
        <f aca="false">SUM(K1994:K1995)</f>
        <v>0</v>
      </c>
      <c r="L1996" s="3" t="n">
        <f aca="false">SUM(L1994:L1995)</f>
        <v>0</v>
      </c>
      <c r="M1996" s="3" t="n">
        <f aca="false">SUM(M1994:M1995)</f>
        <v>0</v>
      </c>
      <c r="N1996" s="3" t="n">
        <f aca="false">SUM(N1994:N1995)</f>
        <v>0</v>
      </c>
      <c r="O1996" s="3" t="n">
        <f aca="false">SUM(O1994:O1995)</f>
        <v>0</v>
      </c>
      <c r="P1996" s="3" t="n">
        <f aca="false">SUM(P1994:P1995)</f>
        <v>0</v>
      </c>
      <c r="Q1996" s="25" t="n">
        <f aca="false">SUM(E1996:P1996)</f>
        <v>0</v>
      </c>
    </row>
    <row r="1997" customFormat="false" ht="14.65" hidden="false" customHeight="false" outlineLevel="0" collapsed="false">
      <c r="A1997" s="1" t="n">
        <v>25</v>
      </c>
      <c r="C1997" s="1" t="s">
        <v>262</v>
      </c>
      <c r="D1997" s="64"/>
      <c r="E1997" s="3" t="n">
        <f aca="false">IF($D1982=1,E1996,0)</f>
        <v>0</v>
      </c>
      <c r="F1997" s="3" t="n">
        <f aca="false">IF($D1982=1,F1996,IF($D1983=2,E1996,0))</f>
        <v>0</v>
      </c>
      <c r="G1997" s="3" t="n">
        <f aca="false">IF($D1982=1,G1996,IF($D1983=2,F1996,IF($D1984=3,(E1996+F1996+G1996),0)))</f>
        <v>0</v>
      </c>
      <c r="H1997" s="3" t="n">
        <f aca="false">IF($D1982=1,H1996,IF($D1983=2,G1996,0))</f>
        <v>0</v>
      </c>
      <c r="I1997" s="3" t="n">
        <f aca="false">IF($D1982=1,I1996,IF($D1983=2,H1996,0))</f>
        <v>0</v>
      </c>
      <c r="J1997" s="3" t="n">
        <f aca="false">IF($D1982=1,J1996,IF($D1983=2,I1996,IF($D1984=3,(H1996+I1996+J1996),IF($D1985=4,(E1996+F1996+G1996+H1996+I1996+J1996),0))))</f>
        <v>0</v>
      </c>
      <c r="K1997" s="3" t="n">
        <f aca="false">IF($D1982=1,K1996,IF($D1983=2,J1996,0))</f>
        <v>0</v>
      </c>
      <c r="L1997" s="3" t="n">
        <f aca="false">IF($D1982=1,L1996,IF($D1983=2,K1996,0))</f>
        <v>0</v>
      </c>
      <c r="M1997" s="3" t="n">
        <f aca="false">IF($D1982=1,M1996,IF($D1983=2,L1996,IF($D1984=3,(K1996+L1996+M1996),0)))</f>
        <v>0</v>
      </c>
      <c r="N1997" s="3" t="n">
        <f aca="false">IF($D1982=1,N1996,IF($D1983=2,M1996,0))</f>
        <v>0</v>
      </c>
      <c r="O1997" s="3" t="n">
        <f aca="false">IF($D1982=1,O1996,IF($D1983=2,N1996,0))</f>
        <v>0</v>
      </c>
      <c r="P1997" s="3" t="n">
        <f aca="false">IF($D1982=1,P1996,IF($D1983=2,O1996,IF($D1984=3,(N1996+O1996+P1996),IF($D1985=4,(K1996+L1996+M1996+N1996+O1996+P1996),IF($D1986=5,Q1996,0)))))</f>
        <v>0</v>
      </c>
      <c r="Q1997" s="25" t="n">
        <f aca="false">SUM(E1997:P1997)</f>
        <v>0</v>
      </c>
    </row>
    <row r="1998" customFormat="false" ht="14.65" hidden="false" customHeight="false" outlineLevel="0" collapsed="false">
      <c r="A1998" s="1" t="n">
        <v>26</v>
      </c>
      <c r="C1998" s="1" t="s">
        <v>274</v>
      </c>
      <c r="D1998" s="64"/>
      <c r="E1998" s="3" t="n">
        <f aca="false">E1992+E1993+E1994+E1995</f>
        <v>0</v>
      </c>
      <c r="F1998" s="3" t="n">
        <f aca="false">F1992+F1993+F1994+F1995+E1998</f>
        <v>0</v>
      </c>
      <c r="G1998" s="3" t="n">
        <f aca="false">G1992+G1993+G1994+G1995+F1998</f>
        <v>0</v>
      </c>
      <c r="H1998" s="3" t="n">
        <f aca="false">H1992+H1993+H1994+H1995+G1998</f>
        <v>0</v>
      </c>
      <c r="I1998" s="3" t="n">
        <f aca="false">I1992+I1993+I1994+I1995+H1998</f>
        <v>0</v>
      </c>
      <c r="J1998" s="3" t="n">
        <f aca="false">J1992+J1993+J1994+J1995+I1998</f>
        <v>0</v>
      </c>
      <c r="K1998" s="3" t="n">
        <f aca="false">K1992+K1993+K1994+K1995+J1998</f>
        <v>0</v>
      </c>
      <c r="L1998" s="3" t="n">
        <f aca="false">L1992+L1993+L1994+L1995+K1998</f>
        <v>0</v>
      </c>
      <c r="M1998" s="3" t="n">
        <f aca="false">M1992+M1993+M1994+M1995+L1998</f>
        <v>0</v>
      </c>
      <c r="N1998" s="3" t="n">
        <f aca="false">N1992+N1993+N1994+N1995+M1998</f>
        <v>0</v>
      </c>
      <c r="O1998" s="3" t="n">
        <f aca="false">O1992+O1993+O1994+O1995+N1998</f>
        <v>0</v>
      </c>
      <c r="P1998" s="3" t="n">
        <f aca="false">P1992+P1993+P1994+P1995+O1998</f>
        <v>0</v>
      </c>
      <c r="Q1998" s="25"/>
    </row>
    <row r="1999" customFormat="false" ht="14.65" hidden="false" customHeight="false" outlineLevel="0" collapsed="false">
      <c r="A1999" s="1" t="n">
        <v>27</v>
      </c>
      <c r="C1999" s="1" t="s">
        <v>275</v>
      </c>
      <c r="D1999" s="64"/>
      <c r="E1999" s="3" t="n">
        <f aca="false">IF(AND($D1989=2,$D1980=12,$D1983=2),E1992+E1993-E1980,IF(AND($D1980=12,$D1991=4,$D1986=0),E1992+E1993,IF(AND($D1980=12,$D1984=3,$D1989=2),E1992+E1993,E1992+E1993+E1997)))</f>
        <v>0</v>
      </c>
      <c r="F1999" s="3" t="n">
        <f aca="false">IF(AND($D1989=2,$D1980=12,$D1983=2),F1992+E1999-F1980,IF(AND($D1980=12,$D1991=4,$D1986=0),F1992+E1999,IF(AND($D1980=12,$D1984=3,$D1989=2),F1992+E1999,F1992+E1999+F1993+F1997)))</f>
        <v>0</v>
      </c>
      <c r="G1999" s="3" t="n">
        <f aca="false">IF(AND($D1989=2,$D1980=12,$D1983=2),G1992+F1999-G1980+E2000+F2000+G2000,IF(AND($D1980=12,$D1991=4,$D1986=0),G1992+F1999,IF(AND($D1980=12,$D1984=3,$D1989=2),G1992+F1999-E1980-F1980-G1980+E2000+F2000+G2000,G1992+F1999+G1993+G1997)))</f>
        <v>0</v>
      </c>
      <c r="H1999" s="3" t="n">
        <f aca="false">IF(AND($D1989=2,$D1980=12,$D1983=2),H1992+G1999-H1980,IF(AND($D1980=12,$D1991=4,$D1986=0),H1992+G1999,IF(AND($D1980=12,$D1984=3,$D1989=2),H1992+G1999,H1992+G1999+H1993+H1997)))</f>
        <v>0</v>
      </c>
      <c r="I1999" s="3" t="n">
        <f aca="false">IF(AND($D1989=2,$D1980=12,$D1983=2),I1992+H1999-I1980,IF(AND($D1980=12,$D1991=4,$D1986=0),I1992+H1999,IF(AND($D1980=12,$D1984=3,$D1989=2),I1992+H1999,I1992+H1999+I1993+I1997)))</f>
        <v>0</v>
      </c>
      <c r="J1999" s="3" t="n">
        <f aca="false">IF(AND($D1989=2,$D1980=12,$D1983=2),J1992+I1999-J1980+H2000+I2000+J2000,IF(AND($D1980=12,$D1991=4,$D1986=0),J1992+I1999,IF(AND($D1980=12,$D1984=3,$D1989=2),J1992+I1999-H1980-I1980-J1980+H2000+I2000+J2000,J1992+I1999+J1993+J1997)))</f>
        <v>0</v>
      </c>
      <c r="K1999" s="3" t="n">
        <f aca="false">IF(AND($D1989=2,$D1980=12,$D1983=2),K1992+J1999-K1980,IF(AND($D1980=12,$D1991=4,$D1986=0),K1992+J1999,IF(AND($D1980=12,$D1984=3,$D1989=2),K1992+J1999,K1992+J1999+K1993+K1997)))</f>
        <v>0</v>
      </c>
      <c r="L1999" s="3" t="n">
        <f aca="false">IF(AND($D1989=2,$D1980=12,$D1983=2),L1992+K1999-L1980,IF(AND($D1980=12,$D1991=4,$D1986=0),L1992+K1999,IF(AND($D1980=12,$D1984=3,$D1989=2),L1992+K1999,L1992+K1999+L1993+L1997)))</f>
        <v>0</v>
      </c>
      <c r="M1999" s="3" t="n">
        <f aca="false">IF(AND($D1989=2,$D1980=12,$D1983=2),M1992+L1999-M1980+K2000+L2000+M2000,IF(AND($D1980=12,$D1991=4,$D1986=0),M1992+L1999,IF(AND($D1980=12,$D1984=3,$D1989=2),M1992+L1999-K1980-L1980-M1980+K2000+L2000+M2000,M1992+L1999+M1993+M1997)))</f>
        <v>0</v>
      </c>
      <c r="N1999" s="3" t="n">
        <f aca="false">IF(AND($D1989=2,$D1980=12,$D1983=2),N1992+M1999-N1980,IF(AND($D1980=12,$D1991=4,$D1986=0),N1992+M1999,IF(AND($D1980=12,$D1984=3,$D1989=2),N1992+M1999,M1999+N1993+N1997)))</f>
        <v>0</v>
      </c>
      <c r="O1999" s="3" t="n">
        <f aca="false">IF(AND($D1989=2,$D1980=12,$D1983=2),O1992+N1999-O1980,IF(AND($D1980=12,$D1991=4,$D1986=0),O1992+N1999,IF(AND($D1980=12,$D1984=3,$D1989=2),O1992+N1999,O1992+N1999+O1993+O1997)))</f>
        <v>0</v>
      </c>
      <c r="P1999" s="3" t="n">
        <f aca="false">IF(AND($D1989=2,$D1980=12,$D1983=2),P1992+O1999-P1980+N2000+O2000+P2000,IF(AND($D1980=12,$D1991=4,$D1986=0),P1992+O1999,IF(AND($D1980=12,$D1984=3,$D1989=2),P1992+O1999-N1980-O1980-P1980+N2000+O2000+P2000,P1992+O1999+P1993+P1997)))</f>
        <v>0</v>
      </c>
      <c r="Q1999" s="25"/>
    </row>
    <row r="2000" customFormat="false" ht="14.65" hidden="false" customHeight="false" outlineLevel="0" collapsed="false">
      <c r="A2000" s="1" t="n">
        <v>28</v>
      </c>
      <c r="C2000" s="1" t="s">
        <v>276</v>
      </c>
      <c r="D2000" s="64"/>
      <c r="E2000" s="25" t="n">
        <f aca="false">$D1974/100/12*(E1993+E1992)</f>
        <v>0</v>
      </c>
      <c r="F2000" s="25" t="e">
        <f aca="false">IF(istbis=1,$D1974/100/12*(F1992+F1993),$D1974/100/12*(F1993+E1999))</f>
        <v>#VALUE!</v>
      </c>
      <c r="G2000" s="25" t="e">
        <f aca="false">IF(istbis=2,$D1974/100/12*(G1992+G1993),$D1974/100/12*(G1993+F1999))</f>
        <v>#VALUE!</v>
      </c>
      <c r="H2000" s="25" t="e">
        <f aca="false">IF(istbis=3,$D1974/100/12*(H1992+H1993),$D1974/100/12*(H1993+G1999))</f>
        <v>#VALUE!</v>
      </c>
      <c r="I2000" s="25" t="e">
        <f aca="false">IF(istbis=4,$D1974/100/12*(I1992+I1993),$D1974/100/12*(I1993+H1999))</f>
        <v>#VALUE!</v>
      </c>
      <c r="J2000" s="25" t="e">
        <f aca="false">IF(istbis=5,$D1974/100/12*(J1992+J1993),$D1974/100/12*(J1993+I1999))</f>
        <v>#VALUE!</v>
      </c>
      <c r="K2000" s="25" t="e">
        <f aca="false">IF(istbis=6,$D1974/100/12*(K1992+K1993),$D1974/100/12*(K1993+J1999))</f>
        <v>#VALUE!</v>
      </c>
      <c r="L2000" s="25" t="e">
        <f aca="false">IF(istbis=7,$D1974/100/12*(L1992+L1993),$D1974/100/12*(L1993+K1999))</f>
        <v>#VALUE!</v>
      </c>
      <c r="M2000" s="25" t="e">
        <f aca="false">IF(istbis=8,$D1974/100/12*(M1992+M1993),$D1974/100/12*(M1993+L1999))</f>
        <v>#VALUE!</v>
      </c>
      <c r="N2000" s="25" t="e">
        <f aca="false">IF(istbis=9,$D1974/100/12*(N1992+N1993),$D1974/100/12*(N1993+M1999))</f>
        <v>#VALUE!</v>
      </c>
      <c r="O2000" s="25" t="e">
        <f aca="false">IF(istbis=10,$D1974/100/12*(O1992+O1993),$D1974/100/12*(O1993+N1999))</f>
        <v>#VALUE!</v>
      </c>
      <c r="P2000" s="25" t="e">
        <f aca="false">IF(istbis=11,$D1974/100/12*(P1992+P1993),$D1974/100/12*(P1993+O1999))</f>
        <v>#VALUE!</v>
      </c>
      <c r="Q2000" s="25" t="e">
        <f aca="false">SUM(E2000:P2000)</f>
        <v>#VALUE!</v>
      </c>
    </row>
    <row r="2001" customFormat="false" ht="14.65" hidden="false" customHeight="false" outlineLevel="0" collapsed="false">
      <c r="A2001" s="1" t="n">
        <v>29</v>
      </c>
      <c r="C2001" s="1" t="s">
        <v>277</v>
      </c>
      <c r="D2001" s="64"/>
      <c r="E2001" s="17"/>
      <c r="F2001" s="17"/>
      <c r="G2001" s="17"/>
      <c r="H2001" s="17"/>
      <c r="I2001" s="17"/>
      <c r="J2001" s="17"/>
      <c r="K2001" s="17"/>
      <c r="L2001" s="17"/>
      <c r="M2001" s="17"/>
      <c r="N2001" s="17"/>
      <c r="O2001" s="17"/>
      <c r="P2001" s="17"/>
      <c r="Q2001" s="25"/>
    </row>
    <row r="2002" customFormat="false" ht="14.65" hidden="false" customHeight="false" outlineLevel="0" collapsed="false">
      <c r="A2002" s="1" t="n">
        <v>30</v>
      </c>
      <c r="C2002" s="1" t="s">
        <v>278</v>
      </c>
      <c r="D2002" s="64"/>
      <c r="E2002" s="25" t="n">
        <f aca="false">IF(AND($Q$1995&lt;0,E1995&lt;0),E1980-E1995,IF(AND($Q$1995=0,$D1988=1),E2000+E2001,0))</f>
        <v>0</v>
      </c>
      <c r="F2002" s="25" t="n">
        <f aca="false">IF(AND($Q$1995&lt;0,F1995&lt;0),F1980-F1995,IF(AND($Q$1995=0,$D1988=1),F2000+F2001,0))</f>
        <v>0</v>
      </c>
      <c r="G2002" s="25" t="n">
        <f aca="false">IF(AND(Q1995&lt;0,G1995&lt;0),G1980-G1995,IF($D1988=1,G2000+G2001,IF($D1989=2,E2000+F2000+G2000+E2001+F2001+G2001,0)))</f>
        <v>0</v>
      </c>
      <c r="H2002" s="25" t="n">
        <f aca="false">IF(AND($Q$1995&lt;0,H1995&lt;0),H1980-H1995,IF(AND($Q$1995=0,$D1988=1),H2000+H2001,0))</f>
        <v>0</v>
      </c>
      <c r="I2002" s="25" t="n">
        <f aca="false">IF(AND($Q$1995&lt;0,I1995&lt;0),I1980-I1995,IF(AND($Q$1995=0,$D1988=1),I2000+I2001,0))</f>
        <v>0</v>
      </c>
      <c r="J2002" s="25" t="n">
        <f aca="false">IF(AND(Q1995&lt;0,J1995&lt;0),J1980-J1995,IF($D1988=1,J2000+J2001,IF($D1989=2,H2000+I2000+J2000+H2001+I2001+J2001,IF($D1990=3,SUM(E2000:J2001),0))))</f>
        <v>0</v>
      </c>
      <c r="K2002" s="25" t="n">
        <f aca="false">IF(AND($Q$1995&lt;0,K1995&lt;0),K1980+K1995,IF(AND($Q$1995=0,$D1988=1),K2000+K2001,0))</f>
        <v>0</v>
      </c>
      <c r="L2002" s="25" t="n">
        <f aca="false">IF(AND($Q$1995&lt;0,L1995&lt;0),L1980+L1995,IF(AND($Q$1995=0,$D1988=1),L2000+L2001,0))</f>
        <v>0</v>
      </c>
      <c r="M2002" s="25" t="n">
        <f aca="false">IF(AND(Q1995&lt;0,M1995&lt;0),M1980+M1995,IF($D1988=1,M2000+M2001,IF($D1989=2,K2000+L2000+M2000+K2001+L2001+M2001,0)))</f>
        <v>0</v>
      </c>
      <c r="N2002" s="25" t="n">
        <f aca="false">IF(AND($Q$1995&lt;0,N1995&lt;0),N1980+N1995,IF(AND($Q$1995=0,$D1988=1),N2000+N2001,0))</f>
        <v>0</v>
      </c>
      <c r="O2002" s="25" t="n">
        <f aca="false">IF(AND($Q$1995&lt;0,O1995&lt;0),O1980+O1995,IF(AND($Q$1995=0,$D1988=1),O2000+O2001,0))</f>
        <v>0</v>
      </c>
      <c r="P2002" s="25" t="n">
        <f aca="false">IF(AND(Q1995&lt;0,P1995&lt;0),P1980+P1995,IF($D1988=1,P2000+P2001,IF($D1989=2,N2000+O2000+P2000+N2001+O2001+P2001,IF($D1990=3,SUM(K2000:P2001),IF($D1991=4,SUM(E2000:P2001),0)))))</f>
        <v>0</v>
      </c>
      <c r="Q2002" s="25" t="n">
        <f aca="false">SUM(E2002:P2002)</f>
        <v>0</v>
      </c>
    </row>
    <row r="2003" customFormat="false" ht="14.65" hidden="false" customHeight="false" outlineLevel="0" collapsed="false">
      <c r="A2003" s="1" t="n">
        <v>31</v>
      </c>
      <c r="C2003" s="1" t="s">
        <v>279</v>
      </c>
      <c r="D2003" s="64"/>
      <c r="Q2003" s="25"/>
    </row>
    <row r="2004" customFormat="false" ht="14.65" hidden="false" customHeight="false" outlineLevel="0" collapsed="false">
      <c r="A2004" s="1" t="n">
        <v>33</v>
      </c>
      <c r="C2004" s="23" t="s">
        <v>280</v>
      </c>
      <c r="D2004" s="65"/>
      <c r="E2004" s="25"/>
      <c r="F2004" s="25"/>
      <c r="G2004" s="25"/>
      <c r="H2004" s="25"/>
      <c r="I2004" s="25"/>
      <c r="J2004" s="25"/>
      <c r="K2004" s="25"/>
      <c r="L2004" s="25"/>
      <c r="M2004" s="25"/>
      <c r="N2004" s="25"/>
      <c r="O2004" s="25"/>
      <c r="P2004" s="25"/>
      <c r="Q2004" s="25"/>
    </row>
    <row r="2005" customFormat="false" ht="14.65" hidden="false" customHeight="false" outlineLevel="0" collapsed="false">
      <c r="A2005" s="1" t="n">
        <v>34</v>
      </c>
      <c r="C2005" s="23" t="s">
        <v>281</v>
      </c>
      <c r="D2005" s="65"/>
      <c r="E2005" s="25" t="n">
        <f aca="false">$D1975/100*E1978</f>
        <v>0</v>
      </c>
      <c r="F2005" s="25" t="n">
        <f aca="false">$D1975/100*F1978</f>
        <v>0</v>
      </c>
      <c r="G2005" s="25" t="n">
        <f aca="false">$D1975/100*G1978</f>
        <v>0</v>
      </c>
      <c r="H2005" s="25" t="n">
        <f aca="false">$D1975/100*H1978</f>
        <v>0</v>
      </c>
      <c r="I2005" s="25" t="n">
        <f aca="false">$D1975/100*I1978</f>
        <v>0</v>
      </c>
      <c r="J2005" s="25" t="n">
        <f aca="false">$D1975/100*J1978</f>
        <v>0</v>
      </c>
      <c r="K2005" s="25" t="n">
        <f aca="false">$D1975/100*K1978</f>
        <v>0</v>
      </c>
      <c r="L2005" s="25" t="n">
        <f aca="false">$D1975/100*L1978</f>
        <v>0</v>
      </c>
      <c r="M2005" s="25" t="n">
        <f aca="false">$D1975/100*M1978</f>
        <v>0</v>
      </c>
      <c r="N2005" s="25" t="n">
        <f aca="false">$D1975/100*N1978</f>
        <v>0</v>
      </c>
      <c r="O2005" s="25" t="n">
        <f aca="false">$D1975/100*O1978</f>
        <v>0</v>
      </c>
      <c r="P2005" s="25" t="n">
        <f aca="false">$D1975/100*P1978</f>
        <v>0</v>
      </c>
      <c r="Q2005" s="25"/>
    </row>
    <row r="2006" customFormat="false" ht="14.65" hidden="false" customHeight="false" outlineLevel="0" collapsed="false">
      <c r="A2006" s="1" t="n">
        <v>35</v>
      </c>
      <c r="C2006" s="23" t="s">
        <v>282</v>
      </c>
      <c r="D2006" s="65"/>
      <c r="E2006" s="25" t="n">
        <f aca="false">IF($D1976&gt;0,E2005/$D1976,0)</f>
        <v>0</v>
      </c>
      <c r="F2006" s="25" t="n">
        <f aca="false">IF($D1976&gt;0,F2005/$D1976+E2006,0)</f>
        <v>0</v>
      </c>
      <c r="G2006" s="25" t="n">
        <f aca="false">IF($D1976&gt;0,G2005/$D1976+F2006,0)</f>
        <v>0</v>
      </c>
      <c r="H2006" s="25" t="n">
        <f aca="false">IF($D1976&gt;0,H2005/$D1976+G2006,0)</f>
        <v>0</v>
      </c>
      <c r="I2006" s="25" t="n">
        <f aca="false">IF($D1976&gt;0,I2005/$D1976+H2006,0)</f>
        <v>0</v>
      </c>
      <c r="J2006" s="25" t="n">
        <f aca="false">IF($D1976&gt;0,J2005/$D1976+I2006,0)</f>
        <v>0</v>
      </c>
      <c r="K2006" s="25" t="n">
        <f aca="false">IF($D1976&gt;0,K2005/$D1976+J2006,0)</f>
        <v>0</v>
      </c>
      <c r="L2006" s="25" t="n">
        <f aca="false">IF($D1976&gt;0,L2005/$D1976+K2006,0)</f>
        <v>0</v>
      </c>
      <c r="M2006" s="25" t="n">
        <f aca="false">IF($D1976&gt;0,M2005/$D1976+L2006,0)</f>
        <v>0</v>
      </c>
      <c r="N2006" s="25" t="n">
        <f aca="false">IF($D1976&gt;0,N2005/$D1976+M2006,0)</f>
        <v>0</v>
      </c>
      <c r="O2006" s="25" t="n">
        <f aca="false">IF($D1976&gt;0,O2005/$D1976+N2006,0)</f>
        <v>0</v>
      </c>
      <c r="P2006" s="25" t="n">
        <f aca="false">IF($D1976&gt;0,P2005/$D1976+O2006,0)</f>
        <v>0</v>
      </c>
      <c r="Q2006" s="25"/>
    </row>
    <row r="2007" customFormat="false" ht="14.65" hidden="false" customHeight="false" outlineLevel="0" collapsed="false">
      <c r="A2007" s="1" t="n">
        <v>36</v>
      </c>
      <c r="C2007" s="23" t="s">
        <v>274</v>
      </c>
      <c r="D2007" s="65"/>
      <c r="E2007" s="25" t="n">
        <f aca="false">E2005-E2006</f>
        <v>0</v>
      </c>
      <c r="F2007" s="25" t="n">
        <f aca="false">F2005-F2006+E2007</f>
        <v>0</v>
      </c>
      <c r="G2007" s="25" t="n">
        <f aca="false">G2005-G2006+F2007</f>
        <v>0</v>
      </c>
      <c r="H2007" s="25" t="n">
        <f aca="false">H2005-H2006+G2007</f>
        <v>0</v>
      </c>
      <c r="I2007" s="25" t="n">
        <f aca="false">I2005-I2006+H2007</f>
        <v>0</v>
      </c>
      <c r="J2007" s="25" t="n">
        <f aca="false">J2005-J2006+I2007</f>
        <v>0</v>
      </c>
      <c r="K2007" s="25" t="n">
        <f aca="false">K2005-K2006+J2007</f>
        <v>0</v>
      </c>
      <c r="L2007" s="25" t="n">
        <f aca="false">L2005-L2006+K2007</f>
        <v>0</v>
      </c>
      <c r="M2007" s="25" t="n">
        <f aca="false">M2005-M2006+L2007</f>
        <v>0</v>
      </c>
      <c r="N2007" s="25" t="n">
        <f aca="false">N2005-N2006+M2007</f>
        <v>0</v>
      </c>
      <c r="O2007" s="25" t="n">
        <f aca="false">O2005-O2006+N2007</f>
        <v>0</v>
      </c>
      <c r="P2007" s="25" t="n">
        <f aca="false">P2005-P2006+O2007</f>
        <v>0</v>
      </c>
      <c r="Q2007" s="25"/>
    </row>
    <row r="2008" customFormat="false" ht="14.65" hidden="false" customHeight="false" outlineLevel="0" collapsed="false">
      <c r="C2008" s="23"/>
      <c r="D2008" s="24"/>
      <c r="E2008" s="25"/>
      <c r="F2008" s="25"/>
      <c r="G2008" s="25"/>
      <c r="H2008" s="25"/>
      <c r="I2008" s="25"/>
      <c r="J2008" s="25"/>
      <c r="K2008" s="25"/>
      <c r="L2008" s="25"/>
      <c r="M2008" s="25"/>
      <c r="N2008" s="25"/>
      <c r="O2008" s="25"/>
      <c r="P2008" s="25"/>
      <c r="Q2008" s="25"/>
    </row>
    <row r="2009" customFormat="false" ht="14.65" hidden="false" customHeight="false" outlineLevel="0" collapsed="false">
      <c r="C2009" s="23"/>
      <c r="D2009" s="24"/>
      <c r="E2009" s="25"/>
      <c r="F2009" s="25"/>
      <c r="G2009" s="25"/>
      <c r="H2009" s="25"/>
      <c r="I2009" s="25"/>
      <c r="J2009" s="25"/>
      <c r="K2009" s="25"/>
      <c r="L2009" s="25"/>
      <c r="M2009" s="25"/>
      <c r="N2009" s="25"/>
      <c r="O2009" s="25"/>
      <c r="P2009" s="25"/>
      <c r="Q2009" s="25"/>
    </row>
    <row r="2010" customFormat="false" ht="14.65" hidden="false" customHeight="false" outlineLevel="0" collapsed="false">
      <c r="C2010" s="23"/>
      <c r="D2010" s="24"/>
      <c r="E2010" s="25"/>
      <c r="F2010" s="25"/>
      <c r="G2010" s="25"/>
      <c r="H2010" s="25"/>
      <c r="I2010" s="25"/>
      <c r="J2010" s="25"/>
      <c r="K2010" s="25"/>
      <c r="L2010" s="25"/>
      <c r="M2010" s="25"/>
      <c r="N2010" s="25"/>
      <c r="O2010" s="25"/>
      <c r="P2010" s="25"/>
      <c r="Q2010" s="25"/>
    </row>
    <row r="2011" customFormat="false" ht="14.65" hidden="false" customHeight="false" outlineLevel="0" collapsed="false">
      <c r="C2011" s="23"/>
      <c r="D2011" s="24"/>
      <c r="E2011" s="25"/>
      <c r="F2011" s="25"/>
      <c r="G2011" s="25"/>
      <c r="H2011" s="25"/>
      <c r="I2011" s="25"/>
      <c r="J2011" s="25"/>
      <c r="K2011" s="25"/>
      <c r="L2011" s="25"/>
      <c r="M2011" s="25"/>
      <c r="N2011" s="25"/>
      <c r="O2011" s="25"/>
      <c r="P2011" s="25"/>
      <c r="Q2011" s="25"/>
    </row>
    <row r="2012" customFormat="false" ht="14.65" hidden="false" customHeight="false" outlineLevel="0" collapsed="false">
      <c r="C2012" s="23"/>
      <c r="D2012" s="24"/>
      <c r="E2012" s="25"/>
      <c r="F2012" s="25"/>
      <c r="G2012" s="25"/>
      <c r="H2012" s="25"/>
      <c r="I2012" s="25"/>
      <c r="J2012" s="25"/>
      <c r="K2012" s="25"/>
      <c r="L2012" s="25"/>
      <c r="M2012" s="25"/>
      <c r="N2012" s="25"/>
      <c r="O2012" s="25"/>
      <c r="P2012" s="25"/>
      <c r="Q2012" s="25"/>
    </row>
    <row r="2013" customFormat="false" ht="14.65" hidden="false" customHeight="false" outlineLevel="0" collapsed="false">
      <c r="C2013" s="23" t="s">
        <v>283</v>
      </c>
      <c r="D2013" s="24"/>
      <c r="E2013" s="25"/>
      <c r="F2013" s="25"/>
      <c r="G2013" s="25"/>
      <c r="H2013" s="25"/>
      <c r="I2013" s="25"/>
      <c r="J2013" s="25"/>
      <c r="K2013" s="25"/>
      <c r="L2013" s="25"/>
      <c r="M2013" s="25"/>
      <c r="N2013" s="25"/>
      <c r="O2013" s="25"/>
      <c r="P2013" s="25"/>
      <c r="Q2013" s="25"/>
    </row>
    <row r="2014" customFormat="false" ht="14.65" hidden="false" customHeight="false" outlineLevel="0" collapsed="false">
      <c r="C2014" s="23"/>
      <c r="D2014" s="24"/>
      <c r="E2014" s="25" t="e">
        <f aca="false">firma</f>
        <v>#VALUE!</v>
      </c>
      <c r="F2014" s="25"/>
      <c r="G2014" s="25"/>
      <c r="H2014" s="25"/>
      <c r="I2014" s="25"/>
      <c r="J2014" s="25"/>
      <c r="K2014" s="25"/>
      <c r="L2014" s="25"/>
      <c r="M2014" s="25"/>
      <c r="N2014" s="25"/>
      <c r="O2014" s="25"/>
      <c r="P2014" s="25"/>
      <c r="Q2014" s="25"/>
    </row>
    <row r="2015" customFormat="false" ht="14.65" hidden="false" customHeight="false" outlineLevel="0" collapsed="false">
      <c r="C2015" s="23" t="s">
        <v>244</v>
      </c>
      <c r="D2015" s="24"/>
      <c r="E2015" s="26" t="e">
        <f aca="false">planjahr</f>
        <v>#VALUE!</v>
      </c>
      <c r="F2015" s="25"/>
      <c r="G2015" s="25"/>
      <c r="H2015" s="25"/>
      <c r="I2015" s="25"/>
      <c r="J2015" s="25"/>
      <c r="K2015" s="25"/>
      <c r="L2015" s="25"/>
      <c r="M2015" s="25"/>
      <c r="N2015" s="25"/>
      <c r="O2015" s="25"/>
      <c r="P2015" s="25"/>
      <c r="Q2015" s="25"/>
    </row>
    <row r="2016" customFormat="false" ht="40.15" hidden="false" customHeight="true" outlineLevel="0" collapsed="false">
      <c r="C2016" s="23" t="str">
        <f aca="false">C4</f>
        <v>POSTENBEZEICHNUNG/MONAT</v>
      </c>
      <c r="D2016" s="24" t="s">
        <v>225</v>
      </c>
      <c r="E2016" s="25" t="str">
        <f aca="false">E4</f>
        <v>Jan</v>
      </c>
      <c r="F2016" s="25" t="str">
        <f aca="false">F4</f>
        <v>Feb</v>
      </c>
      <c r="G2016" s="25" t="str">
        <f aca="false">G4</f>
        <v>Mae</v>
      </c>
      <c r="H2016" s="25" t="str">
        <f aca="false">H4</f>
        <v>Apr</v>
      </c>
      <c r="I2016" s="25" t="str">
        <f aca="false">I4</f>
        <v>Mai</v>
      </c>
      <c r="J2016" s="25" t="str">
        <f aca="false">J4</f>
        <v>Jun</v>
      </c>
      <c r="K2016" s="25" t="str">
        <f aca="false">K4</f>
        <v>Jul</v>
      </c>
      <c r="L2016" s="25" t="str">
        <f aca="false">L4</f>
        <v>Aug</v>
      </c>
      <c r="M2016" s="25" t="str">
        <f aca="false">M4</f>
        <v>Sep</v>
      </c>
      <c r="N2016" s="25" t="str">
        <f aca="false">N4</f>
        <v>Okt</v>
      </c>
      <c r="O2016" s="25" t="str">
        <f aca="false">O4</f>
        <v>Nov</v>
      </c>
      <c r="P2016" s="25" t="str">
        <f aca="false">P4</f>
        <v>Dez</v>
      </c>
      <c r="Q2016" s="25" t="str">
        <f aca="false">Q4</f>
        <v>Jahr</v>
      </c>
    </row>
    <row r="2017" customFormat="false" ht="14.65" hidden="false" customHeight="false" outlineLevel="0" collapsed="false">
      <c r="C2017" s="23"/>
      <c r="D2017" s="24" t="s">
        <v>254</v>
      </c>
      <c r="E2017" s="25"/>
      <c r="F2017" s="25"/>
      <c r="G2017" s="25"/>
      <c r="H2017" s="25"/>
      <c r="I2017" s="25"/>
      <c r="J2017" s="25"/>
      <c r="K2017" s="25"/>
      <c r="L2017" s="25"/>
      <c r="M2017" s="25"/>
      <c r="N2017" s="25"/>
      <c r="O2017" s="25"/>
      <c r="P2017" s="25"/>
      <c r="Q2017" s="25"/>
    </row>
    <row r="2018" customFormat="false" ht="14.65" hidden="false" customHeight="false" outlineLevel="0" collapsed="false">
      <c r="A2018" s="1" t="n">
        <v>1</v>
      </c>
      <c r="C2018" s="23" t="s">
        <v>227</v>
      </c>
      <c r="D2018" s="55"/>
      <c r="E2018" s="30"/>
      <c r="F2018" s="30"/>
      <c r="G2018" s="30"/>
      <c r="H2018" s="30"/>
      <c r="I2018" s="30"/>
      <c r="J2018" s="30"/>
      <c r="K2018" s="30"/>
      <c r="L2018" s="30"/>
      <c r="M2018" s="30"/>
      <c r="N2018" s="30"/>
      <c r="O2018" s="30"/>
      <c r="P2018" s="30"/>
      <c r="Q2018" s="25"/>
    </row>
    <row r="2019" customFormat="false" ht="14.65" hidden="false" customHeight="false" outlineLevel="0" collapsed="false">
      <c r="A2019" s="1" t="n">
        <v>2</v>
      </c>
      <c r="C2019" s="23" t="s">
        <v>255</v>
      </c>
      <c r="D2019" s="55" t="n">
        <v>0</v>
      </c>
      <c r="E2019" s="30"/>
      <c r="F2019" s="30"/>
      <c r="G2019" s="30"/>
      <c r="H2019" s="30"/>
      <c r="I2019" s="30"/>
      <c r="J2019" s="30"/>
      <c r="K2019" s="30"/>
      <c r="L2019" s="30"/>
      <c r="M2019" s="30"/>
      <c r="N2019" s="30"/>
      <c r="O2019" s="30"/>
      <c r="P2019" s="30"/>
      <c r="Q2019" s="25"/>
    </row>
    <row r="2020" customFormat="false" ht="14.65" hidden="false" customHeight="false" outlineLevel="0" collapsed="false">
      <c r="A2020" s="1" t="n">
        <v>3</v>
      </c>
      <c r="C2020" s="23" t="s">
        <v>256</v>
      </c>
      <c r="D2020" s="55"/>
      <c r="E2020" s="30"/>
      <c r="F2020" s="30"/>
      <c r="G2020" s="30"/>
      <c r="H2020" s="30"/>
      <c r="I2020" s="30"/>
      <c r="J2020" s="30"/>
      <c r="K2020" s="30"/>
      <c r="L2020" s="30"/>
      <c r="M2020" s="30"/>
      <c r="N2020" s="30"/>
      <c r="O2020" s="30"/>
      <c r="P2020" s="30"/>
      <c r="Q2020" s="25"/>
    </row>
    <row r="2021" customFormat="false" ht="14.65" hidden="false" customHeight="false" outlineLevel="0" collapsed="false">
      <c r="A2021" s="1" t="n">
        <v>4</v>
      </c>
      <c r="C2021" s="23" t="s">
        <v>257</v>
      </c>
      <c r="D2021" s="55"/>
      <c r="E2021" s="30"/>
      <c r="F2021" s="30"/>
      <c r="G2021" s="30"/>
      <c r="H2021" s="30"/>
      <c r="I2021" s="30"/>
      <c r="J2021" s="30"/>
      <c r="K2021" s="30"/>
      <c r="L2021" s="30"/>
      <c r="M2021" s="30"/>
      <c r="N2021" s="30"/>
      <c r="O2021" s="30"/>
      <c r="P2021" s="30"/>
      <c r="Q2021" s="25"/>
    </row>
    <row r="2022" customFormat="false" ht="14.65" hidden="false" customHeight="false" outlineLevel="0" collapsed="false">
      <c r="A2022" s="1" t="n">
        <v>5</v>
      </c>
      <c r="C2022" s="23" t="s">
        <v>258</v>
      </c>
      <c r="D2022" s="55"/>
      <c r="E2022" s="30" t="n">
        <v>0</v>
      </c>
      <c r="F2022" s="30"/>
      <c r="G2022" s="30"/>
      <c r="H2022" s="30"/>
      <c r="I2022" s="30"/>
      <c r="J2022" s="30"/>
      <c r="K2022" s="30"/>
      <c r="L2022" s="30"/>
      <c r="M2022" s="30"/>
      <c r="N2022" s="30"/>
      <c r="O2022" s="30"/>
      <c r="P2022" s="30" t="n">
        <v>0</v>
      </c>
      <c r="Q2022" s="25"/>
    </row>
    <row r="2023" customFormat="false" ht="14.65" hidden="false" customHeight="false" outlineLevel="0" collapsed="false">
      <c r="A2023" s="1" t="n">
        <v>6</v>
      </c>
      <c r="C2023" s="23" t="s">
        <v>259</v>
      </c>
      <c r="D2023" s="55"/>
      <c r="E2023" s="30" t="n">
        <v>0</v>
      </c>
      <c r="F2023" s="30"/>
      <c r="G2023" s="30"/>
      <c r="H2023" s="30"/>
      <c r="I2023" s="30"/>
      <c r="J2023" s="30"/>
      <c r="K2023" s="30"/>
      <c r="L2023" s="30"/>
      <c r="M2023" s="30"/>
      <c r="N2023" s="30"/>
      <c r="O2023" s="30"/>
      <c r="P2023" s="30" t="n">
        <v>0</v>
      </c>
      <c r="Q2023" s="25"/>
    </row>
    <row r="2024" customFormat="false" ht="14.65" hidden="false" customHeight="false" outlineLevel="0" collapsed="false">
      <c r="A2024" s="1" t="n">
        <v>7</v>
      </c>
      <c r="C2024" s="23" t="s">
        <v>260</v>
      </c>
      <c r="D2024" s="55"/>
      <c r="E2024" s="30"/>
      <c r="F2024" s="30"/>
      <c r="G2024" s="30"/>
      <c r="H2024" s="30"/>
      <c r="I2024" s="30"/>
      <c r="J2024" s="30"/>
      <c r="K2024" s="30"/>
      <c r="L2024" s="30"/>
      <c r="M2024" s="30"/>
      <c r="N2024" s="30"/>
      <c r="O2024" s="30"/>
      <c r="P2024" s="30"/>
      <c r="Q2024" s="25"/>
    </row>
    <row r="2025" customFormat="false" ht="14.65" hidden="false" customHeight="false" outlineLevel="0" collapsed="false">
      <c r="A2025" s="1" t="n">
        <v>8</v>
      </c>
      <c r="C2025" s="23" t="s">
        <v>261</v>
      </c>
      <c r="D2025" s="55"/>
      <c r="E2025" s="30"/>
      <c r="F2025" s="30"/>
      <c r="G2025" s="30"/>
      <c r="H2025" s="30"/>
      <c r="I2025" s="30"/>
      <c r="J2025" s="30"/>
      <c r="K2025" s="30"/>
      <c r="L2025" s="30"/>
      <c r="M2025" s="30"/>
      <c r="N2025" s="30"/>
      <c r="O2025" s="30"/>
      <c r="P2025" s="30"/>
      <c r="Q2025" s="25" t="n">
        <f aca="false">SUM(E2025:P2025)</f>
        <v>0</v>
      </c>
    </row>
    <row r="2026" customFormat="false" ht="14.65" hidden="false" customHeight="false" outlineLevel="0" collapsed="false">
      <c r="A2026" s="1" t="n">
        <v>9</v>
      </c>
      <c r="C2026" s="23" t="s">
        <v>262</v>
      </c>
      <c r="D2026" s="55"/>
      <c r="E2026" s="30"/>
      <c r="F2026" s="30"/>
      <c r="G2026" s="30"/>
      <c r="H2026" s="30"/>
      <c r="I2026" s="30"/>
      <c r="J2026" s="30"/>
      <c r="K2026" s="30"/>
      <c r="L2026" s="30"/>
      <c r="M2026" s="30"/>
      <c r="N2026" s="30"/>
      <c r="O2026" s="30"/>
      <c r="P2026" s="30"/>
      <c r="Q2026" s="25"/>
    </row>
    <row r="2027" customFormat="false" ht="14.65" hidden="false" customHeight="false" outlineLevel="0" collapsed="false">
      <c r="A2027" s="1" t="n">
        <v>10</v>
      </c>
      <c r="C2027" s="23" t="s">
        <v>263</v>
      </c>
      <c r="D2027" s="55"/>
      <c r="E2027" s="30"/>
      <c r="F2027" s="30"/>
      <c r="G2027" s="30"/>
      <c r="H2027" s="30"/>
      <c r="I2027" s="30"/>
      <c r="J2027" s="30"/>
      <c r="K2027" s="30"/>
      <c r="L2027" s="30"/>
      <c r="M2027" s="30"/>
      <c r="N2027" s="30"/>
      <c r="O2027" s="30"/>
      <c r="P2027" s="30"/>
      <c r="Q2027" s="25" t="n">
        <f aca="false">SUM(E2027:P2027)</f>
        <v>0</v>
      </c>
    </row>
    <row r="2028" customFormat="false" ht="14.65" hidden="false" customHeight="false" outlineLevel="0" collapsed="false">
      <c r="A2028" s="1" t="n">
        <v>11</v>
      </c>
      <c r="C2028" s="23" t="s">
        <v>264</v>
      </c>
      <c r="D2028" s="55"/>
      <c r="E2028" s="30"/>
      <c r="F2028" s="30"/>
      <c r="G2028" s="30"/>
      <c r="H2028" s="30"/>
      <c r="I2028" s="30"/>
      <c r="J2028" s="30"/>
      <c r="K2028" s="30"/>
      <c r="L2028" s="30"/>
      <c r="M2028" s="30"/>
      <c r="N2028" s="30"/>
      <c r="O2028" s="30"/>
      <c r="P2028" s="30"/>
      <c r="Q2028" s="25" t="n">
        <f aca="false">SUM(E2028:P2028)</f>
        <v>0</v>
      </c>
    </row>
    <row r="2029" customFormat="false" ht="14.65" hidden="false" customHeight="false" outlineLevel="0" collapsed="false">
      <c r="A2029" s="1" t="n">
        <v>12</v>
      </c>
      <c r="C2029" s="23" t="s">
        <v>265</v>
      </c>
      <c r="D2029" s="55"/>
      <c r="E2029" s="30"/>
      <c r="F2029" s="30"/>
      <c r="G2029" s="30"/>
      <c r="H2029" s="30"/>
      <c r="I2029" s="30"/>
      <c r="J2029" s="30"/>
      <c r="K2029" s="30"/>
      <c r="L2029" s="30"/>
      <c r="M2029" s="30"/>
      <c r="N2029" s="30"/>
      <c r="O2029" s="30"/>
      <c r="P2029" s="30"/>
      <c r="Q2029" s="25" t="n">
        <f aca="false">SUM(E2029:P2029)</f>
        <v>0</v>
      </c>
    </row>
    <row r="2030" customFormat="false" ht="14.65" hidden="false" customHeight="false" outlineLevel="0" collapsed="false">
      <c r="A2030" s="1" t="n">
        <v>13</v>
      </c>
      <c r="C2030" s="23" t="s">
        <v>266</v>
      </c>
      <c r="D2030" s="55"/>
      <c r="E2030" s="30"/>
      <c r="F2030" s="30"/>
      <c r="G2030" s="30"/>
      <c r="H2030" s="30"/>
      <c r="I2030" s="30"/>
      <c r="J2030" s="30"/>
      <c r="K2030" s="30"/>
      <c r="L2030" s="30"/>
      <c r="M2030" s="30"/>
      <c r="N2030" s="30"/>
      <c r="O2030" s="30"/>
      <c r="P2030" s="30"/>
      <c r="Q2030" s="25" t="n">
        <f aca="false">SUM(E2030:P2030)</f>
        <v>0</v>
      </c>
    </row>
    <row r="2031" customFormat="false" ht="14.65" hidden="false" customHeight="false" outlineLevel="0" collapsed="false">
      <c r="A2031" s="1" t="n">
        <v>14</v>
      </c>
      <c r="C2031" s="23" t="s">
        <v>267</v>
      </c>
      <c r="D2031" s="55"/>
      <c r="E2031" s="30"/>
      <c r="F2031" s="30"/>
      <c r="G2031" s="30"/>
      <c r="H2031" s="30"/>
      <c r="I2031" s="30"/>
      <c r="J2031" s="30"/>
      <c r="K2031" s="30"/>
      <c r="L2031" s="30"/>
      <c r="M2031" s="30"/>
      <c r="N2031" s="30"/>
      <c r="O2031" s="30"/>
      <c r="P2031" s="30"/>
      <c r="Q2031" s="25"/>
    </row>
    <row r="2032" customFormat="false" ht="14.65" hidden="false" customHeight="false" outlineLevel="0" collapsed="false">
      <c r="A2032" s="1" t="n">
        <v>15</v>
      </c>
      <c r="C2032" s="23" t="s">
        <v>285</v>
      </c>
      <c r="D2032" s="55"/>
      <c r="E2032" s="30"/>
      <c r="F2032" s="30"/>
      <c r="G2032" s="30"/>
      <c r="H2032" s="30"/>
      <c r="I2032" s="30"/>
      <c r="J2032" s="30"/>
      <c r="K2032" s="30"/>
      <c r="L2032" s="30"/>
      <c r="M2032" s="30"/>
      <c r="N2032" s="30"/>
      <c r="O2032" s="30"/>
      <c r="P2032" s="30"/>
      <c r="Q2032" s="25"/>
    </row>
    <row r="2033" customFormat="false" ht="14.65" hidden="false" customHeight="false" outlineLevel="0" collapsed="false">
      <c r="A2033" s="1" t="n">
        <v>16</v>
      </c>
      <c r="C2033" s="23" t="s">
        <v>263</v>
      </c>
      <c r="D2033" s="55"/>
      <c r="E2033" s="30"/>
      <c r="F2033" s="30"/>
      <c r="G2033" s="30"/>
      <c r="H2033" s="30"/>
      <c r="I2033" s="30"/>
      <c r="J2033" s="30"/>
      <c r="K2033" s="30"/>
      <c r="L2033" s="30"/>
      <c r="M2033" s="30"/>
      <c r="N2033" s="30"/>
      <c r="O2033" s="30"/>
      <c r="P2033" s="30"/>
      <c r="Q2033" s="25"/>
    </row>
    <row r="2034" customFormat="false" ht="14.65" hidden="false" customHeight="false" outlineLevel="0" collapsed="false">
      <c r="A2034" s="1" t="n">
        <v>17</v>
      </c>
      <c r="C2034" s="23" t="s">
        <v>269</v>
      </c>
      <c r="D2034" s="55"/>
      <c r="E2034" s="30"/>
      <c r="F2034" s="30"/>
      <c r="G2034" s="30"/>
      <c r="H2034" s="30"/>
      <c r="I2034" s="30"/>
      <c r="J2034" s="30"/>
      <c r="K2034" s="30"/>
      <c r="L2034" s="30"/>
      <c r="M2034" s="30"/>
      <c r="N2034" s="30"/>
      <c r="O2034" s="30"/>
      <c r="P2034" s="30"/>
      <c r="Q2034" s="25"/>
    </row>
    <row r="2035" customFormat="false" ht="14.65" hidden="false" customHeight="false" outlineLevel="0" collapsed="false">
      <c r="A2035" s="1" t="n">
        <v>18</v>
      </c>
      <c r="C2035" s="23" t="s">
        <v>270</v>
      </c>
      <c r="D2035" s="55"/>
      <c r="E2035" s="30"/>
      <c r="F2035" s="30"/>
      <c r="G2035" s="30"/>
      <c r="H2035" s="30"/>
      <c r="I2035" s="30"/>
      <c r="J2035" s="30"/>
      <c r="K2035" s="30"/>
      <c r="L2035" s="30"/>
      <c r="M2035" s="30"/>
      <c r="N2035" s="30"/>
      <c r="O2035" s="30"/>
      <c r="P2035" s="30"/>
      <c r="Q2035" s="25"/>
    </row>
    <row r="2036" customFormat="false" ht="14.65" hidden="false" customHeight="false" outlineLevel="0" collapsed="false">
      <c r="A2036" s="1" t="n">
        <v>19</v>
      </c>
      <c r="C2036" s="23" t="s">
        <v>271</v>
      </c>
      <c r="D2036" s="55"/>
      <c r="E2036" s="30"/>
      <c r="F2036" s="30"/>
      <c r="G2036" s="30"/>
      <c r="H2036" s="30"/>
      <c r="I2036" s="30"/>
      <c r="J2036" s="30"/>
      <c r="K2036" s="30"/>
      <c r="L2036" s="30"/>
      <c r="M2036" s="30"/>
      <c r="N2036" s="30"/>
      <c r="O2036" s="30"/>
      <c r="P2036" s="30"/>
      <c r="Q2036" s="25"/>
    </row>
    <row r="2037" customFormat="false" ht="14.65" hidden="false" customHeight="false" outlineLevel="0" collapsed="false">
      <c r="A2037" s="1" t="n">
        <v>20</v>
      </c>
      <c r="C2037" s="1" t="s">
        <v>258</v>
      </c>
      <c r="D2037" s="64"/>
      <c r="E2037" s="3" t="n">
        <f aca="false">E2022</f>
        <v>0</v>
      </c>
      <c r="F2037" s="3" t="n">
        <f aca="false">F2022</f>
        <v>0</v>
      </c>
      <c r="G2037" s="3" t="n">
        <f aca="false">G2022</f>
        <v>0</v>
      </c>
      <c r="H2037" s="3" t="n">
        <f aca="false">H2022</f>
        <v>0</v>
      </c>
      <c r="I2037" s="3" t="n">
        <f aca="false">I2022</f>
        <v>0</v>
      </c>
      <c r="J2037" s="3" t="n">
        <f aca="false">J2022</f>
        <v>0</v>
      </c>
      <c r="K2037" s="3" t="n">
        <f aca="false">K2022</f>
        <v>0</v>
      </c>
      <c r="L2037" s="3" t="n">
        <f aca="false">L2022</f>
        <v>0</v>
      </c>
      <c r="M2037" s="3" t="n">
        <f aca="false">M2022</f>
        <v>0</v>
      </c>
      <c r="N2037" s="3" t="n">
        <f aca="false">N2022</f>
        <v>0</v>
      </c>
      <c r="O2037" s="3" t="n">
        <f aca="false">O2022</f>
        <v>0</v>
      </c>
      <c r="P2037" s="3" t="n">
        <f aca="false">P2022</f>
        <v>0</v>
      </c>
      <c r="Q2037" s="25"/>
    </row>
    <row r="2038" customFormat="false" ht="14.65" hidden="false" customHeight="false" outlineLevel="0" collapsed="false">
      <c r="A2038" s="1" t="n">
        <v>21</v>
      </c>
      <c r="C2038" s="1" t="s">
        <v>259</v>
      </c>
      <c r="D2038" s="64"/>
      <c r="E2038" s="3" t="n">
        <f aca="false">E2023</f>
        <v>0</v>
      </c>
      <c r="F2038" s="3" t="n">
        <f aca="false">F2023</f>
        <v>0</v>
      </c>
      <c r="G2038" s="3" t="n">
        <f aca="false">G2023</f>
        <v>0</v>
      </c>
      <c r="H2038" s="3" t="n">
        <f aca="false">H2023</f>
        <v>0</v>
      </c>
      <c r="I2038" s="3" t="n">
        <f aca="false">I2023</f>
        <v>0</v>
      </c>
      <c r="J2038" s="3" t="n">
        <f aca="false">J2023</f>
        <v>0</v>
      </c>
      <c r="K2038" s="3" t="n">
        <f aca="false">K2023</f>
        <v>0</v>
      </c>
      <c r="L2038" s="3" t="n">
        <f aca="false">L2023</f>
        <v>0</v>
      </c>
      <c r="M2038" s="3" t="n">
        <f aca="false">M2023</f>
        <v>0</v>
      </c>
      <c r="N2038" s="3" t="n">
        <f aca="false">N2023</f>
        <v>0</v>
      </c>
      <c r="O2038" s="3" t="n">
        <f aca="false">O2023</f>
        <v>0</v>
      </c>
      <c r="P2038" s="3" t="n">
        <f aca="false">P2023</f>
        <v>0</v>
      </c>
      <c r="Q2038" s="25"/>
    </row>
    <row r="2039" customFormat="false" ht="14.65" hidden="false" customHeight="false" outlineLevel="0" collapsed="false">
      <c r="A2039" s="1" t="n">
        <v>22</v>
      </c>
      <c r="C2039" s="1" t="s">
        <v>260</v>
      </c>
      <c r="D2039" s="64"/>
      <c r="E2039" s="3" t="n">
        <f aca="false">-E2024</f>
        <v>-0</v>
      </c>
      <c r="F2039" s="3" t="n">
        <f aca="false">-F2024</f>
        <v>-0</v>
      </c>
      <c r="G2039" s="3" t="n">
        <f aca="false">-G2024</f>
        <v>-0</v>
      </c>
      <c r="H2039" s="3" t="n">
        <f aca="false">-H2024</f>
        <v>-0</v>
      </c>
      <c r="I2039" s="3" t="n">
        <f aca="false">-I2024</f>
        <v>-0</v>
      </c>
      <c r="J2039" s="3" t="n">
        <f aca="false">-J2024</f>
        <v>-0</v>
      </c>
      <c r="K2039" s="3" t="n">
        <f aca="false">-K2024</f>
        <v>-0</v>
      </c>
      <c r="L2039" s="3" t="n">
        <f aca="false">-L2024</f>
        <v>-0</v>
      </c>
      <c r="M2039" s="3" t="n">
        <f aca="false">-M2024</f>
        <v>-0</v>
      </c>
      <c r="N2039" s="3" t="n">
        <f aca="false">-N2024</f>
        <v>-0</v>
      </c>
      <c r="O2039" s="3" t="n">
        <f aca="false">-O2024</f>
        <v>-0</v>
      </c>
      <c r="P2039" s="3" t="n">
        <f aca="false">-P2024</f>
        <v>-0</v>
      </c>
      <c r="Q2039" s="25"/>
    </row>
    <row r="2040" customFormat="false" ht="14.65" hidden="false" customHeight="false" outlineLevel="0" collapsed="false">
      <c r="A2040" s="1" t="n">
        <v>23</v>
      </c>
      <c r="C2040" s="1" t="s">
        <v>272</v>
      </c>
      <c r="D2040" s="64"/>
      <c r="E2040" s="25" t="n">
        <f aca="false">IF(AND($D2025&gt;0,E2025&gt;0),-(E2025-$Q2045/$D2025),0)</f>
        <v>0</v>
      </c>
      <c r="F2040" s="25" t="n">
        <f aca="false">IF(AND($D2025&gt;0,F2025&gt;0),-(F2025-$Q2045/$D2025),0)</f>
        <v>0</v>
      </c>
      <c r="G2040" s="25" t="n">
        <f aca="false">IF(AND($D2025&gt;0,G2025&gt;0),-(G2025-$Q2045/$D2025),0)</f>
        <v>0</v>
      </c>
      <c r="H2040" s="25" t="n">
        <f aca="false">IF(AND($D2025&gt;0,H2025&gt;0),-(H2025-$Q2045/$D2025),0)</f>
        <v>0</v>
      </c>
      <c r="I2040" s="25" t="n">
        <f aca="false">IF(AND($D2025&gt;0,I2025&gt;0),-(I2025-$Q2045/$D2025),0)</f>
        <v>0</v>
      </c>
      <c r="J2040" s="25" t="n">
        <f aca="false">IF(AND($D2025&gt;0,J2025&gt;0),-(J2025-$Q2045/$D2025),0)</f>
        <v>0</v>
      </c>
      <c r="K2040" s="25" t="n">
        <f aca="false">IF(AND($D2025&gt;0,K2025&gt;0),-(K2025-$Q2045/$D2025),0)</f>
        <v>0</v>
      </c>
      <c r="L2040" s="25" t="n">
        <f aca="false">IF(AND($D2025&gt;0,L2025&gt;0),-(L2025-$Q2045/$D2025),0)</f>
        <v>0</v>
      </c>
      <c r="M2040" s="25" t="n">
        <f aca="false">IF(AND($D2025&gt;0,M2025&gt;0),-(M2025-$Q2045/$D2025),0)</f>
        <v>0</v>
      </c>
      <c r="N2040" s="25" t="n">
        <f aca="false">IF(AND($D2025&gt;0,N2025&gt;0),-(N2025-$Q2045/$D2025),0)</f>
        <v>0</v>
      </c>
      <c r="O2040" s="25" t="n">
        <f aca="false">IF(AND($D2025&gt;0,O2025&gt;0),-(O2025-$Q2045/$D2025),0)</f>
        <v>0</v>
      </c>
      <c r="P2040" s="25" t="n">
        <f aca="false">IF(AND($D2025&gt;0,P2025&gt;0),-(P2025-$Q2045/$D2025),0)</f>
        <v>0</v>
      </c>
      <c r="Q2040" s="25" t="n">
        <f aca="false">SUM(E2040:P2040)</f>
        <v>0</v>
      </c>
    </row>
    <row r="2041" customFormat="false" ht="14.65" hidden="false" customHeight="false" outlineLevel="0" collapsed="false">
      <c r="A2041" s="1" t="n">
        <v>24</v>
      </c>
      <c r="C2041" s="1" t="s">
        <v>273</v>
      </c>
      <c r="D2041" s="64"/>
      <c r="E2041" s="3" t="n">
        <f aca="false">SUM(E2039:E2040)</f>
        <v>0</v>
      </c>
      <c r="F2041" s="3" t="n">
        <f aca="false">SUM(F2039:F2040)</f>
        <v>0</v>
      </c>
      <c r="G2041" s="3" t="n">
        <f aca="false">SUM(G2039:G2040)</f>
        <v>0</v>
      </c>
      <c r="H2041" s="3" t="n">
        <f aca="false">SUM(H2039:H2040)</f>
        <v>0</v>
      </c>
      <c r="I2041" s="3" t="n">
        <f aca="false">SUM(I2039:I2040)</f>
        <v>0</v>
      </c>
      <c r="J2041" s="3" t="n">
        <f aca="false">SUM(J2039:J2040)</f>
        <v>0</v>
      </c>
      <c r="K2041" s="3" t="n">
        <f aca="false">SUM(K2039:K2040)</f>
        <v>0</v>
      </c>
      <c r="L2041" s="3" t="n">
        <f aca="false">SUM(L2039:L2040)</f>
        <v>0</v>
      </c>
      <c r="M2041" s="3" t="n">
        <f aca="false">SUM(M2039:M2040)</f>
        <v>0</v>
      </c>
      <c r="N2041" s="3" t="n">
        <f aca="false">SUM(N2039:N2040)</f>
        <v>0</v>
      </c>
      <c r="O2041" s="3" t="n">
        <f aca="false">SUM(O2039:O2040)</f>
        <v>0</v>
      </c>
      <c r="P2041" s="3" t="n">
        <f aca="false">SUM(P2039:P2040)</f>
        <v>0</v>
      </c>
      <c r="Q2041" s="25" t="n">
        <f aca="false">SUM(E2041:P2041)</f>
        <v>0</v>
      </c>
    </row>
    <row r="2042" customFormat="false" ht="14.65" hidden="false" customHeight="false" outlineLevel="0" collapsed="false">
      <c r="A2042" s="1" t="n">
        <v>25</v>
      </c>
      <c r="C2042" s="1" t="s">
        <v>262</v>
      </c>
      <c r="D2042" s="64"/>
      <c r="E2042" s="3" t="n">
        <f aca="false">IF($D2027=1,E2041,0)</f>
        <v>0</v>
      </c>
      <c r="F2042" s="3" t="n">
        <f aca="false">IF($D2027=1,F2041,IF($D2028=2,E2041,0))</f>
        <v>0</v>
      </c>
      <c r="G2042" s="3" t="n">
        <f aca="false">IF($D2027=1,G2041,IF($D2028=2,F2041,IF($D2029=3,(E2041+F2041+G2041),0)))</f>
        <v>0</v>
      </c>
      <c r="H2042" s="3" t="n">
        <f aca="false">IF($D2027=1,H2041,IF($D2028=2,G2041,0))</f>
        <v>0</v>
      </c>
      <c r="I2042" s="3" t="n">
        <f aca="false">IF($D2027=1,I2041,IF($D2028=2,H2041,0))</f>
        <v>0</v>
      </c>
      <c r="J2042" s="3" t="n">
        <f aca="false">IF($D2027=1,J2041,IF($D2028=2,I2041,IF($D2029=3,(H2041+I2041+J2041),IF($D2030=4,(E2041+F2041+G2041+H2041+I2041+J2041),0))))</f>
        <v>0</v>
      </c>
      <c r="K2042" s="3" t="n">
        <f aca="false">IF($D2027=1,K2041,IF($D2028=2,J2041,0))</f>
        <v>0</v>
      </c>
      <c r="L2042" s="3" t="n">
        <f aca="false">IF($D2027=1,L2041,IF($D2028=2,K2041,0))</f>
        <v>0</v>
      </c>
      <c r="M2042" s="3" t="n">
        <f aca="false">IF($D2027=1,M2041,IF($D2028=2,L2041,IF($D2029=3,(K2041+L2041+M2041),0)))</f>
        <v>0</v>
      </c>
      <c r="N2042" s="3" t="n">
        <f aca="false">IF($D2027=1,N2041,IF($D2028=2,M2041,0))</f>
        <v>0</v>
      </c>
      <c r="O2042" s="3" t="n">
        <f aca="false">IF($D2027=1,O2041,IF($D2028=2,N2041,0))</f>
        <v>0</v>
      </c>
      <c r="P2042" s="3" t="n">
        <f aca="false">IF($D2027=1,P2041,IF($D2028=2,O2041,IF($D2029=3,(N2041+O2041+P2041),IF($D2030=4,(K2041+L2041+M2041+N2041+O2041+P2041),IF($D2031=5,Q2041,0)))))</f>
        <v>0</v>
      </c>
      <c r="Q2042" s="25" t="n">
        <f aca="false">SUM(E2042:P2042)</f>
        <v>0</v>
      </c>
    </row>
    <row r="2043" customFormat="false" ht="14.65" hidden="false" customHeight="false" outlineLevel="0" collapsed="false">
      <c r="A2043" s="1" t="n">
        <v>26</v>
      </c>
      <c r="C2043" s="1" t="s">
        <v>274</v>
      </c>
      <c r="D2043" s="64"/>
      <c r="E2043" s="3" t="n">
        <f aca="false">E2037+E2038+E2039+E2040</f>
        <v>0</v>
      </c>
      <c r="F2043" s="3" t="n">
        <f aca="false">F2037+F2038+F2039+F2040+E2043</f>
        <v>0</v>
      </c>
      <c r="G2043" s="3" t="n">
        <f aca="false">G2037+G2038+G2039+G2040+F2043</f>
        <v>0</v>
      </c>
      <c r="H2043" s="3" t="n">
        <f aca="false">H2037+H2038+H2039+H2040+G2043</f>
        <v>0</v>
      </c>
      <c r="I2043" s="3" t="n">
        <f aca="false">I2037+I2038+I2039+I2040+H2043</f>
        <v>0</v>
      </c>
      <c r="J2043" s="3" t="n">
        <f aca="false">J2037+J2038+J2039+J2040+I2043</f>
        <v>0</v>
      </c>
      <c r="K2043" s="3" t="n">
        <f aca="false">K2037+K2038+K2039+K2040+J2043</f>
        <v>0</v>
      </c>
      <c r="L2043" s="3" t="n">
        <f aca="false">L2037+L2038+L2039+L2040+K2043</f>
        <v>0</v>
      </c>
      <c r="M2043" s="3" t="n">
        <f aca="false">M2037+M2038+M2039+M2040+L2043</f>
        <v>0</v>
      </c>
      <c r="N2043" s="3" t="n">
        <f aca="false">N2037+N2038+N2039+N2040+M2043</f>
        <v>0</v>
      </c>
      <c r="O2043" s="3" t="n">
        <f aca="false">O2037+O2038+O2039+O2040+N2043</f>
        <v>0</v>
      </c>
      <c r="P2043" s="3" t="n">
        <f aca="false">P2037+P2038+P2039+P2040+O2043</f>
        <v>0</v>
      </c>
      <c r="Q2043" s="25"/>
    </row>
    <row r="2044" customFormat="false" ht="14.65" hidden="false" customHeight="false" outlineLevel="0" collapsed="false">
      <c r="A2044" s="1" t="n">
        <v>27</v>
      </c>
      <c r="C2044" s="1" t="s">
        <v>275</v>
      </c>
      <c r="D2044" s="64"/>
      <c r="E2044" s="3" t="n">
        <f aca="false">IF(AND($D2034=2,$D2025=12,$D2028=2),E2037+E2038-E2025,IF(AND($D2025=12,$D2036=4,$D2031=0),E2037+E2038,IF(AND($D2025=12,$D2029=3,$D2034=2),E2037+E2038,E2037+E2038+E2042)))</f>
        <v>0</v>
      </c>
      <c r="F2044" s="3" t="n">
        <f aca="false">IF(AND($D2034=2,$D2025=12,$D2028=2),F2037+E2044-F2025,IF(AND($D2025=12,$D2036=4,$D2031=0),F2037+E2044,IF(AND($D2025=12,$D2029=3,$D2034=2),F2037+E2044,F2037+E2044+F2038+F2042)))</f>
        <v>0</v>
      </c>
      <c r="G2044" s="3" t="n">
        <f aca="false">IF(AND($D2034=2,$D2025=12,$D2028=2),G2037+F2044-G2025+E2045+F2045+G2045,IF(AND($D2025=12,$D2036=4,$D2031=0),G2037+F2044,IF(AND($D2025=12,$D2029=3,$D2034=2),G2037+F2044-E2025-F2025-G2025+E2045+F2045+G2045,G2037+F2044+G2038+G2042)))</f>
        <v>0</v>
      </c>
      <c r="H2044" s="3" t="n">
        <f aca="false">IF(AND($D2034=2,$D2025=12,$D2028=2),H2037+G2044-H2025,IF(AND($D2025=12,$D2036=4,$D2031=0),H2037+G2044,IF(AND($D2025=12,$D2029=3,$D2034=2),H2037+G2044,H2037+G2044+H2038+H2042)))</f>
        <v>0</v>
      </c>
      <c r="I2044" s="3" t="n">
        <f aca="false">IF(AND($D2034=2,$D2025=12,$D2028=2),I2037+H2044-I2025,IF(AND($D2025=12,$D2036=4,$D2031=0),I2037+H2044,IF(AND($D2025=12,$D2029=3,$D2034=2),I2037+H2044,I2037+H2044+I2038+I2042)))</f>
        <v>0</v>
      </c>
      <c r="J2044" s="3" t="n">
        <f aca="false">IF(AND($D2034=2,$D2025=12,$D2028=2),J2037+I2044-J2025+H2045+I2045+J2045,IF(AND($D2025=12,$D2036=4,$D2031=0),J2037+I2044,IF(AND($D2025=12,$D2029=3,$D2034=2),J2037+I2044-H2025-I2025-J2025+H2045+I2045+J2045,J2037+I2044+J2038+J2042)))</f>
        <v>0</v>
      </c>
      <c r="K2044" s="3" t="n">
        <f aca="false">IF(AND($D2034=2,$D2025=12,$D2028=2),K2037+J2044-K2025,IF(AND($D2025=12,$D2036=4,$D2031=0),K2037+J2044,IF(AND($D2025=12,$D2029=3,$D2034=2),K2037+J2044,K2037+J2044+K2038+K2042)))</f>
        <v>0</v>
      </c>
      <c r="L2044" s="3" t="n">
        <f aca="false">IF(AND($D2034=2,$D2025=12,$D2028=2),L2037+K2044-L2025,IF(AND($D2025=12,$D2036=4,$D2031=0),L2037+K2044,IF(AND($D2025=12,$D2029=3,$D2034=2),L2037+K2044,L2037+K2044+L2038+L2042)))</f>
        <v>0</v>
      </c>
      <c r="M2044" s="3" t="n">
        <f aca="false">IF(AND($D2034=2,$D2025=12,$D2028=2),M2037+L2044-M2025+K2045+L2045+M2045,IF(AND($D2025=12,$D2036=4,$D2031=0),M2037+L2044,IF(AND($D2025=12,$D2029=3,$D2034=2),M2037+L2044-K2025-L2025-M2025+K2045+L2045+M2045,M2037+L2044+M2038+M2042)))</f>
        <v>0</v>
      </c>
      <c r="N2044" s="3" t="n">
        <f aca="false">IF(AND($D2034=2,$D2025=12,$D2028=2),N2037+M2044-N2025,IF(AND($D2025=12,$D2036=4,$D2031=0),N2037+M2044,IF(AND($D2025=12,$D2029=3,$D2034=2),N2037+M2044,M2044+N2038+N2042)))</f>
        <v>0</v>
      </c>
      <c r="O2044" s="3" t="n">
        <f aca="false">IF(AND($D2034=2,$D2025=12,$D2028=2),O2037+N2044-O2025,IF(AND($D2025=12,$D2036=4,$D2031=0),O2037+N2044,IF(AND($D2025=12,$D2029=3,$D2034=2),O2037+N2044,O2037+N2044+O2038+O2042)))</f>
        <v>0</v>
      </c>
      <c r="P2044" s="3" t="n">
        <f aca="false">IF(AND($D2034=2,$D2025=12,$D2028=2),P2037+O2044-P2025+N2045+O2045+P2045,IF(AND($D2025=12,$D2036=4,$D2031=0),P2037+O2044,IF(AND($D2025=12,$D2029=3,$D2034=2),P2037+O2044-N2025-O2025-P2025+N2045+O2045+P2045,P2037+O2044+P2038+P2042)))</f>
        <v>0</v>
      </c>
      <c r="Q2044" s="25"/>
    </row>
    <row r="2045" customFormat="false" ht="14.65" hidden="false" customHeight="false" outlineLevel="0" collapsed="false">
      <c r="A2045" s="1" t="n">
        <v>28</v>
      </c>
      <c r="C2045" s="1" t="s">
        <v>276</v>
      </c>
      <c r="D2045" s="64"/>
      <c r="E2045" s="25" t="n">
        <f aca="false">$D2019/100/12*(E2038+E2037)</f>
        <v>0</v>
      </c>
      <c r="F2045" s="25" t="e">
        <f aca="false">IF(istbis=1,$D2019/100/12*(F2037+F2038),$D2019/100/12*(F2038+E2044))</f>
        <v>#VALUE!</v>
      </c>
      <c r="G2045" s="25" t="e">
        <f aca="false">IF(istbis=2,$D2019/100/12*(G2037+G2038),$D2019/100/12*(G2038+F2044))</f>
        <v>#VALUE!</v>
      </c>
      <c r="H2045" s="25" t="e">
        <f aca="false">IF(istbis=3,$D2019/100/12*(H2037+H2038),$D2019/100/12*(H2038+G2044))</f>
        <v>#VALUE!</v>
      </c>
      <c r="I2045" s="25" t="e">
        <f aca="false">IF(istbis=4,$D2019/100/12*(I2037+I2038),$D2019/100/12*(I2038+H2044))</f>
        <v>#VALUE!</v>
      </c>
      <c r="J2045" s="25" t="e">
        <f aca="false">IF(istbis=5,$D2019/100/12*(J2037+J2038),$D2019/100/12*(J2038+I2044))</f>
        <v>#VALUE!</v>
      </c>
      <c r="K2045" s="25" t="e">
        <f aca="false">IF(istbis=6,$D2019/100/12*(K2037+K2038),$D2019/100/12*(K2038+J2044))</f>
        <v>#VALUE!</v>
      </c>
      <c r="L2045" s="25" t="e">
        <f aca="false">IF(istbis=7,$D2019/100/12*(L2037+L2038),$D2019/100/12*(L2038+K2044))</f>
        <v>#VALUE!</v>
      </c>
      <c r="M2045" s="25" t="e">
        <f aca="false">IF(istbis=8,$D2019/100/12*(M2037+M2038),$D2019/100/12*(M2038+L2044))</f>
        <v>#VALUE!</v>
      </c>
      <c r="N2045" s="25" t="e">
        <f aca="false">IF(istbis=9,$D2019/100/12*(N2037+N2038),$D2019/100/12*(N2038+M2044))</f>
        <v>#VALUE!</v>
      </c>
      <c r="O2045" s="25" t="e">
        <f aca="false">IF(istbis=10,$D2019/100/12*(O2037+O2038),$D2019/100/12*(O2038+N2044))</f>
        <v>#VALUE!</v>
      </c>
      <c r="P2045" s="25" t="e">
        <f aca="false">IF(istbis=11,$D2019/100/12*(P2037+P2038),$D2019/100/12*(P2038+O2044))</f>
        <v>#VALUE!</v>
      </c>
      <c r="Q2045" s="25" t="e">
        <f aca="false">SUM(E2045:P2045)</f>
        <v>#VALUE!</v>
      </c>
    </row>
    <row r="2046" customFormat="false" ht="14.65" hidden="false" customHeight="false" outlineLevel="0" collapsed="false">
      <c r="A2046" s="1" t="n">
        <v>29</v>
      </c>
      <c r="C2046" s="1" t="s">
        <v>277</v>
      </c>
      <c r="D2046" s="64"/>
      <c r="E2046" s="25"/>
      <c r="F2046" s="25"/>
      <c r="G2046" s="25"/>
      <c r="H2046" s="25"/>
      <c r="I2046" s="25"/>
      <c r="J2046" s="25"/>
      <c r="K2046" s="25"/>
      <c r="L2046" s="25"/>
      <c r="M2046" s="25"/>
      <c r="N2046" s="25"/>
      <c r="O2046" s="25"/>
      <c r="P2046" s="25"/>
      <c r="Q2046" s="25"/>
    </row>
    <row r="2047" customFormat="false" ht="14.65" hidden="false" customHeight="false" outlineLevel="0" collapsed="false">
      <c r="A2047" s="1" t="n">
        <v>30</v>
      </c>
      <c r="C2047" s="1" t="s">
        <v>278</v>
      </c>
      <c r="D2047" s="64"/>
      <c r="E2047" s="25" t="n">
        <f aca="false">IF(AND($Q$2040&lt;0,E2040&lt;0),E2025+E2040,IF(AND($Q$2040=0,$D2033=1),E2045+E2046,0))</f>
        <v>0</v>
      </c>
      <c r="F2047" s="25" t="n">
        <f aca="false">IF(AND($Q$2040&lt;0,F2040&lt;0),F2025+F2040,IF(AND($Q$2040=0,$D2033=1),F2045+F2046,0))</f>
        <v>0</v>
      </c>
      <c r="G2047" s="25" t="n">
        <f aca="false">IF(AND(Q2040&lt;0,G2040&lt;0),G2025+G2040,IF($D2033=1,G2045+G2046,IF($D2034=2,E2045+F2045+G2045+E2046+F2046+G2046,0)))</f>
        <v>0</v>
      </c>
      <c r="H2047" s="25" t="n">
        <f aca="false">IF(AND($Q$2040&lt;0,H2040&lt;0),H2025+H2040,IF(AND($Q$2040=0,$D2033=1),H2045+H2046,0))</f>
        <v>0</v>
      </c>
      <c r="I2047" s="25" t="n">
        <f aca="false">IF(AND($Q$2040&lt;0,I2040&lt;0),I2025+I2040,IF(AND($Q$2040=0,$D2033=1),I2045+I2046,0))</f>
        <v>0</v>
      </c>
      <c r="J2047" s="25" t="n">
        <f aca="false">IF(AND(Q2040&lt;0,J2040&lt;0),J2025+J2040,IF($D2033=1,J2045+J2046,IF($D2034=2,H2045+I2045+J2045+H2046+I2046+J2046,IF($D2035=3,SUM(E2045:J2046),0))))</f>
        <v>0</v>
      </c>
      <c r="K2047" s="25" t="n">
        <f aca="false">IF(AND($Q$2040&lt;0,K2040&lt;0),K2025+K2040,IF(AND($Q$2040=0,$D2033=1),K2045+K2046,0))</f>
        <v>0</v>
      </c>
      <c r="L2047" s="25" t="n">
        <f aca="false">IF(AND($Q$2040&lt;0,L2040&lt;0),L2025+L2040,IF(AND($Q$2040=0,$D2033=1),L2045+L2046,0))</f>
        <v>0</v>
      </c>
      <c r="M2047" s="25" t="n">
        <f aca="false">IF(AND(Q2040&lt;0,M2040&lt;0),M2025+M2040,IF($D2033=1,M2045+M2046,IF($D2034=2,K2045+L2045+M2045+K2046+L2046+M2046,0)))</f>
        <v>0</v>
      </c>
      <c r="N2047" s="25" t="n">
        <f aca="false">IF(AND($Q$2040&lt;0,N2040&lt;0),N2025+N2040,IF(AND($Q$2040=0,$D2033=1),N2045+N2046,0))</f>
        <v>0</v>
      </c>
      <c r="O2047" s="25" t="n">
        <f aca="false">IF(AND($Q$2040&lt;0,O2040&lt;0),O2025+O2040,IF(AND($Q$2040=0,$D2033=1),O2045+O2046,0))</f>
        <v>0</v>
      </c>
      <c r="P2047" s="25" t="n">
        <f aca="false">IF(AND(Q2040&lt;0,P2040&lt;0),P2025+P2040,IF($D2033=1,P2045+P2046,IF($D2034=2,N2045+O2045+P2045+N2046+O2046+P2046,IF($D2035=3,SUM(K2045:P2046),IF($D2036=4,SUM(E2045:P2046),0)))))</f>
        <v>0</v>
      </c>
      <c r="Q2047" s="25" t="n">
        <f aca="false">SUM(E2047:P2047)</f>
        <v>0</v>
      </c>
    </row>
    <row r="2048" customFormat="false" ht="14.65" hidden="false" customHeight="false" outlineLevel="0" collapsed="false">
      <c r="A2048" s="1" t="n">
        <v>31</v>
      </c>
      <c r="C2048" s="1" t="s">
        <v>279</v>
      </c>
      <c r="D2048" s="64"/>
      <c r="Q2048" s="25"/>
    </row>
    <row r="2049" customFormat="false" ht="14.65" hidden="false" customHeight="false" outlineLevel="0" collapsed="false">
      <c r="A2049" s="1" t="n">
        <v>33</v>
      </c>
      <c r="C2049" s="23" t="s">
        <v>280</v>
      </c>
      <c r="D2049" s="65"/>
      <c r="E2049" s="25"/>
      <c r="F2049" s="25"/>
      <c r="G2049" s="25"/>
      <c r="H2049" s="25"/>
      <c r="I2049" s="25"/>
      <c r="J2049" s="25"/>
      <c r="K2049" s="25"/>
      <c r="L2049" s="25"/>
      <c r="M2049" s="25"/>
      <c r="N2049" s="25"/>
      <c r="O2049" s="25"/>
      <c r="P2049" s="25"/>
      <c r="Q2049" s="25"/>
    </row>
    <row r="2050" customFormat="false" ht="14.65" hidden="false" customHeight="false" outlineLevel="0" collapsed="false">
      <c r="A2050" s="1" t="n">
        <v>34</v>
      </c>
      <c r="C2050" s="23" t="s">
        <v>281</v>
      </c>
      <c r="D2050" s="65"/>
      <c r="E2050" s="25" t="n">
        <f aca="false">$D2020/100*E2023</f>
        <v>0</v>
      </c>
      <c r="F2050" s="25" t="n">
        <f aca="false">$D2020/100*F2023</f>
        <v>0</v>
      </c>
      <c r="G2050" s="25" t="n">
        <f aca="false">$D2020/100*G2023</f>
        <v>0</v>
      </c>
      <c r="H2050" s="25" t="n">
        <f aca="false">$D2020/100*H2023</f>
        <v>0</v>
      </c>
      <c r="I2050" s="25" t="n">
        <f aca="false">$D2020/100*I2023</f>
        <v>0</v>
      </c>
      <c r="J2050" s="25" t="n">
        <f aca="false">$D2020/100*J2023</f>
        <v>0</v>
      </c>
      <c r="K2050" s="25" t="n">
        <f aca="false">$D2020/100*K2023</f>
        <v>0</v>
      </c>
      <c r="L2050" s="25" t="n">
        <f aca="false">$D2020/100*L2023</f>
        <v>0</v>
      </c>
      <c r="M2050" s="25" t="n">
        <f aca="false">$D2020/100*M2023</f>
        <v>0</v>
      </c>
      <c r="N2050" s="25" t="n">
        <f aca="false">$D2020/100*N2023</f>
        <v>0</v>
      </c>
      <c r="O2050" s="25" t="n">
        <f aca="false">$D2020/100*O2023</f>
        <v>0</v>
      </c>
      <c r="P2050" s="25" t="n">
        <f aca="false">$D2020/100*P2023</f>
        <v>0</v>
      </c>
      <c r="Q2050" s="25"/>
    </row>
    <row r="2051" customFormat="false" ht="14.65" hidden="false" customHeight="false" outlineLevel="0" collapsed="false">
      <c r="A2051" s="1" t="n">
        <v>35</v>
      </c>
      <c r="C2051" s="23" t="s">
        <v>282</v>
      </c>
      <c r="D2051" s="65"/>
      <c r="E2051" s="25" t="n">
        <f aca="false">IF($D2021&gt;0,E2050/$D2021,0)</f>
        <v>0</v>
      </c>
      <c r="F2051" s="25" t="n">
        <f aca="false">IF($D2021&gt;0,F2050/$D2021+E2051,0)</f>
        <v>0</v>
      </c>
      <c r="G2051" s="25" t="n">
        <f aca="false">IF($D2021&gt;0,G2050/$D2021+F2051,0)</f>
        <v>0</v>
      </c>
      <c r="H2051" s="25" t="n">
        <f aca="false">IF($D2021&gt;0,H2050/$D2021+G2051,0)</f>
        <v>0</v>
      </c>
      <c r="I2051" s="25" t="n">
        <f aca="false">IF($D2021&gt;0,I2050/$D2021+H2051,0)</f>
        <v>0</v>
      </c>
      <c r="J2051" s="25" t="n">
        <f aca="false">IF($D2021&gt;0,J2050/$D2021+I2051,0)</f>
        <v>0</v>
      </c>
      <c r="K2051" s="25" t="n">
        <f aca="false">IF($D2021&gt;0,K2050/$D2021+J2051,0)</f>
        <v>0</v>
      </c>
      <c r="L2051" s="25" t="n">
        <f aca="false">IF($D2021&gt;0,L2050/$D2021+K2051,0)</f>
        <v>0</v>
      </c>
      <c r="M2051" s="25" t="n">
        <f aca="false">IF($D2021&gt;0,M2050/$D2021+L2051,0)</f>
        <v>0</v>
      </c>
      <c r="N2051" s="25" t="n">
        <f aca="false">IF($D2021&gt;0,N2050/$D2021+M2051,0)</f>
        <v>0</v>
      </c>
      <c r="O2051" s="25" t="n">
        <f aca="false">IF($D2021&gt;0,O2050/$D2021+N2051,0)</f>
        <v>0</v>
      </c>
      <c r="P2051" s="25" t="n">
        <f aca="false">IF($D2021&gt;0,P2050/$D2021+O2051,0)</f>
        <v>0</v>
      </c>
      <c r="Q2051" s="25"/>
    </row>
    <row r="2052" customFormat="false" ht="14.65" hidden="false" customHeight="false" outlineLevel="0" collapsed="false">
      <c r="A2052" s="1" t="n">
        <v>36</v>
      </c>
      <c r="C2052" s="23" t="s">
        <v>274</v>
      </c>
      <c r="D2052" s="65"/>
      <c r="E2052" s="25" t="n">
        <f aca="false">E2050-E2051</f>
        <v>0</v>
      </c>
      <c r="F2052" s="25" t="n">
        <f aca="false">F2050-F2051+E2052</f>
        <v>0</v>
      </c>
      <c r="G2052" s="25" t="n">
        <f aca="false">G2050-G2051+F2052</f>
        <v>0</v>
      </c>
      <c r="H2052" s="25" t="n">
        <f aca="false">H2050-H2051+G2052</f>
        <v>0</v>
      </c>
      <c r="I2052" s="25" t="n">
        <f aca="false">I2050-I2051+H2052</f>
        <v>0</v>
      </c>
      <c r="J2052" s="25" t="n">
        <f aca="false">J2050-J2051+I2052</f>
        <v>0</v>
      </c>
      <c r="K2052" s="25" t="n">
        <f aca="false">K2050-K2051+J2052</f>
        <v>0</v>
      </c>
      <c r="L2052" s="25" t="n">
        <f aca="false">L2050-L2051+K2052</f>
        <v>0</v>
      </c>
      <c r="M2052" s="25" t="n">
        <f aca="false">M2050-M2051+L2052</f>
        <v>0</v>
      </c>
      <c r="N2052" s="25" t="n">
        <f aca="false">N2050-N2051+M2052</f>
        <v>0</v>
      </c>
      <c r="O2052" s="25" t="n">
        <f aca="false">O2050-O2051+N2052</f>
        <v>0</v>
      </c>
      <c r="P2052" s="25" t="n">
        <f aca="false">P2050-P2051+O2052</f>
        <v>0</v>
      </c>
      <c r="Q2052" s="25"/>
    </row>
    <row r="2053" customFormat="false" ht="14.65" hidden="false" customHeight="false" outlineLevel="0" collapsed="false">
      <c r="C2053" s="23"/>
      <c r="D2053" s="24"/>
      <c r="E2053" s="25"/>
      <c r="F2053" s="25"/>
      <c r="G2053" s="25"/>
      <c r="H2053" s="25"/>
      <c r="I2053" s="25"/>
      <c r="J2053" s="25"/>
      <c r="K2053" s="25"/>
      <c r="L2053" s="25"/>
      <c r="M2053" s="25"/>
      <c r="N2053" s="25"/>
      <c r="O2053" s="25"/>
      <c r="P2053" s="25"/>
      <c r="Q2053" s="25"/>
    </row>
    <row r="2054" customFormat="false" ht="14.65" hidden="false" customHeight="false" outlineLevel="0" collapsed="false">
      <c r="C2054" s="23"/>
      <c r="D2054" s="24"/>
      <c r="E2054" s="25"/>
      <c r="F2054" s="25"/>
      <c r="G2054" s="25"/>
      <c r="H2054" s="25"/>
      <c r="I2054" s="25"/>
      <c r="J2054" s="25"/>
      <c r="K2054" s="25"/>
      <c r="L2054" s="25"/>
      <c r="M2054" s="25"/>
      <c r="N2054" s="25"/>
      <c r="O2054" s="25"/>
      <c r="P2054" s="25"/>
      <c r="Q2054" s="25"/>
    </row>
    <row r="2055" customFormat="false" ht="14.65" hidden="false" customHeight="false" outlineLevel="0" collapsed="false">
      <c r="C2055" s="23"/>
      <c r="D2055" s="24"/>
      <c r="E2055" s="25"/>
      <c r="F2055" s="25"/>
      <c r="G2055" s="25"/>
      <c r="H2055" s="25"/>
      <c r="I2055" s="25"/>
      <c r="J2055" s="25"/>
      <c r="K2055" s="25"/>
      <c r="L2055" s="25"/>
      <c r="M2055" s="25"/>
      <c r="N2055" s="25"/>
      <c r="O2055" s="25"/>
      <c r="P2055" s="25"/>
      <c r="Q2055" s="25"/>
    </row>
    <row r="2056" customFormat="false" ht="14.65" hidden="false" customHeight="false" outlineLevel="0" collapsed="false">
      <c r="C2056" s="23"/>
      <c r="D2056" s="24"/>
      <c r="E2056" s="25"/>
      <c r="F2056" s="25"/>
      <c r="G2056" s="25"/>
      <c r="H2056" s="25"/>
      <c r="I2056" s="25"/>
      <c r="J2056" s="25"/>
      <c r="K2056" s="25"/>
      <c r="L2056" s="25"/>
      <c r="M2056" s="25"/>
      <c r="N2056" s="25"/>
      <c r="O2056" s="25"/>
      <c r="P2056" s="25"/>
      <c r="Q2056" s="25"/>
    </row>
    <row r="2057" customFormat="false" ht="14.65" hidden="false" customHeight="false" outlineLevel="0" collapsed="false">
      <c r="C2057" s="23"/>
      <c r="D2057" s="24"/>
      <c r="E2057" s="25"/>
      <c r="F2057" s="25"/>
      <c r="G2057" s="25"/>
      <c r="H2057" s="25"/>
      <c r="I2057" s="25"/>
      <c r="J2057" s="25"/>
      <c r="K2057" s="25"/>
      <c r="L2057" s="25"/>
      <c r="M2057" s="25"/>
      <c r="N2057" s="25"/>
      <c r="O2057" s="25"/>
      <c r="P2057" s="25"/>
      <c r="Q2057" s="25"/>
    </row>
    <row r="2058" customFormat="false" ht="14.65" hidden="false" customHeight="false" outlineLevel="0" collapsed="false">
      <c r="C2058" s="23" t="s">
        <v>283</v>
      </c>
      <c r="D2058" s="24"/>
      <c r="E2058" s="25"/>
      <c r="F2058" s="25"/>
      <c r="G2058" s="25"/>
      <c r="H2058" s="25"/>
      <c r="I2058" s="25"/>
      <c r="J2058" s="25"/>
      <c r="K2058" s="25"/>
      <c r="L2058" s="25"/>
      <c r="M2058" s="25"/>
      <c r="N2058" s="25"/>
      <c r="O2058" s="25"/>
      <c r="P2058" s="25"/>
      <c r="Q2058" s="25"/>
    </row>
    <row r="2059" customFormat="false" ht="14.65" hidden="false" customHeight="false" outlineLevel="0" collapsed="false">
      <c r="C2059" s="23"/>
      <c r="D2059" s="24"/>
      <c r="E2059" s="25" t="e">
        <f aca="false">firma</f>
        <v>#VALUE!</v>
      </c>
      <c r="F2059" s="25"/>
      <c r="G2059" s="25"/>
      <c r="H2059" s="25"/>
      <c r="I2059" s="25"/>
      <c r="J2059" s="25"/>
      <c r="K2059" s="25"/>
      <c r="L2059" s="25"/>
      <c r="M2059" s="25"/>
      <c r="N2059" s="25"/>
      <c r="O2059" s="25"/>
      <c r="P2059" s="25"/>
      <c r="Q2059" s="25"/>
    </row>
    <row r="2060" customFormat="false" ht="14.65" hidden="false" customHeight="false" outlineLevel="0" collapsed="false">
      <c r="C2060" s="23" t="s">
        <v>245</v>
      </c>
      <c r="D2060" s="24"/>
      <c r="E2060" s="26" t="e">
        <f aca="false">planjahr</f>
        <v>#VALUE!</v>
      </c>
      <c r="F2060" s="25"/>
      <c r="G2060" s="25"/>
      <c r="H2060" s="25"/>
      <c r="I2060" s="25"/>
      <c r="J2060" s="25"/>
      <c r="K2060" s="25"/>
      <c r="L2060" s="25"/>
      <c r="M2060" s="25"/>
      <c r="N2060" s="25"/>
      <c r="O2060" s="25"/>
      <c r="P2060" s="25"/>
      <c r="Q2060" s="25"/>
    </row>
    <row r="2061" customFormat="false" ht="40.15" hidden="false" customHeight="true" outlineLevel="0" collapsed="false">
      <c r="C2061" s="23" t="str">
        <f aca="false">C4</f>
        <v>POSTENBEZEICHNUNG/MONAT</v>
      </c>
      <c r="D2061" s="24" t="s">
        <v>225</v>
      </c>
      <c r="E2061" s="25" t="str">
        <f aca="false">E4</f>
        <v>Jan</v>
      </c>
      <c r="F2061" s="25" t="str">
        <f aca="false">F4</f>
        <v>Feb</v>
      </c>
      <c r="G2061" s="25" t="str">
        <f aca="false">G4</f>
        <v>Mae</v>
      </c>
      <c r="H2061" s="25" t="str">
        <f aca="false">H4</f>
        <v>Apr</v>
      </c>
      <c r="I2061" s="25" t="str">
        <f aca="false">I4</f>
        <v>Mai</v>
      </c>
      <c r="J2061" s="25" t="str">
        <f aca="false">J4</f>
        <v>Jun</v>
      </c>
      <c r="K2061" s="25" t="str">
        <f aca="false">K4</f>
        <v>Jul</v>
      </c>
      <c r="L2061" s="25" t="str">
        <f aca="false">L4</f>
        <v>Aug</v>
      </c>
      <c r="M2061" s="25" t="str">
        <f aca="false">M4</f>
        <v>Sep</v>
      </c>
      <c r="N2061" s="25" t="str">
        <f aca="false">N4</f>
        <v>Okt</v>
      </c>
      <c r="O2061" s="25" t="str">
        <f aca="false">O4</f>
        <v>Nov</v>
      </c>
      <c r="P2061" s="25" t="str">
        <f aca="false">P4</f>
        <v>Dez</v>
      </c>
      <c r="Q2061" s="25" t="str">
        <f aca="false">Q4</f>
        <v>Jahr</v>
      </c>
    </row>
    <row r="2062" customFormat="false" ht="14.65" hidden="false" customHeight="false" outlineLevel="0" collapsed="false">
      <c r="C2062" s="23"/>
      <c r="D2062" s="24" t="s">
        <v>254</v>
      </c>
      <c r="E2062" s="25"/>
      <c r="F2062" s="25"/>
      <c r="G2062" s="25"/>
      <c r="H2062" s="25"/>
      <c r="I2062" s="25"/>
      <c r="J2062" s="25"/>
      <c r="K2062" s="25"/>
      <c r="L2062" s="25"/>
      <c r="M2062" s="25"/>
      <c r="N2062" s="25"/>
      <c r="O2062" s="25"/>
      <c r="P2062" s="25"/>
      <c r="Q2062" s="25"/>
    </row>
    <row r="2063" customFormat="false" ht="14.65" hidden="false" customHeight="false" outlineLevel="0" collapsed="false">
      <c r="A2063" s="1" t="n">
        <v>1</v>
      </c>
      <c r="C2063" s="23" t="s">
        <v>227</v>
      </c>
      <c r="D2063" s="55"/>
      <c r="E2063" s="30"/>
      <c r="F2063" s="30"/>
      <c r="G2063" s="30"/>
      <c r="H2063" s="30"/>
      <c r="I2063" s="30"/>
      <c r="J2063" s="30"/>
      <c r="K2063" s="30"/>
      <c r="L2063" s="30"/>
      <c r="M2063" s="30"/>
      <c r="N2063" s="30"/>
      <c r="O2063" s="30"/>
      <c r="P2063" s="30"/>
      <c r="Q2063" s="25"/>
    </row>
    <row r="2064" customFormat="false" ht="14.65" hidden="false" customHeight="false" outlineLevel="0" collapsed="false">
      <c r="A2064" s="1" t="n">
        <v>2</v>
      </c>
      <c r="C2064" s="23" t="s">
        <v>255</v>
      </c>
      <c r="D2064" s="55" t="n">
        <v>0</v>
      </c>
      <c r="E2064" s="30"/>
      <c r="F2064" s="30"/>
      <c r="G2064" s="30"/>
      <c r="H2064" s="30"/>
      <c r="I2064" s="30"/>
      <c r="J2064" s="30"/>
      <c r="K2064" s="30"/>
      <c r="L2064" s="30"/>
      <c r="M2064" s="30"/>
      <c r="N2064" s="30"/>
      <c r="O2064" s="30"/>
      <c r="P2064" s="30"/>
      <c r="Q2064" s="25"/>
    </row>
    <row r="2065" customFormat="false" ht="14.65" hidden="false" customHeight="false" outlineLevel="0" collapsed="false">
      <c r="A2065" s="1" t="n">
        <v>3</v>
      </c>
      <c r="C2065" s="23" t="s">
        <v>256</v>
      </c>
      <c r="D2065" s="55"/>
      <c r="E2065" s="30"/>
      <c r="F2065" s="30"/>
      <c r="G2065" s="30"/>
      <c r="H2065" s="30"/>
      <c r="I2065" s="30"/>
      <c r="J2065" s="30"/>
      <c r="K2065" s="30"/>
      <c r="L2065" s="30"/>
      <c r="M2065" s="30"/>
      <c r="N2065" s="30"/>
      <c r="O2065" s="30"/>
      <c r="P2065" s="30"/>
      <c r="Q2065" s="25"/>
    </row>
    <row r="2066" customFormat="false" ht="14.65" hidden="false" customHeight="false" outlineLevel="0" collapsed="false">
      <c r="A2066" s="1" t="n">
        <v>4</v>
      </c>
      <c r="C2066" s="23" t="s">
        <v>257</v>
      </c>
      <c r="D2066" s="55"/>
      <c r="E2066" s="30"/>
      <c r="F2066" s="30"/>
      <c r="G2066" s="30"/>
      <c r="H2066" s="30"/>
      <c r="I2066" s="30"/>
      <c r="J2066" s="30"/>
      <c r="K2066" s="30"/>
      <c r="L2066" s="30"/>
      <c r="M2066" s="30"/>
      <c r="N2066" s="30"/>
      <c r="O2066" s="30"/>
      <c r="P2066" s="30"/>
      <c r="Q2066" s="25"/>
    </row>
    <row r="2067" customFormat="false" ht="14.65" hidden="false" customHeight="false" outlineLevel="0" collapsed="false">
      <c r="A2067" s="1" t="n">
        <v>5</v>
      </c>
      <c r="C2067" s="23" t="s">
        <v>258</v>
      </c>
      <c r="D2067" s="55"/>
      <c r="E2067" s="30" t="n">
        <v>0</v>
      </c>
      <c r="F2067" s="30"/>
      <c r="G2067" s="30"/>
      <c r="H2067" s="30"/>
      <c r="I2067" s="30"/>
      <c r="J2067" s="30"/>
      <c r="K2067" s="30"/>
      <c r="L2067" s="30"/>
      <c r="M2067" s="30"/>
      <c r="N2067" s="30"/>
      <c r="O2067" s="30"/>
      <c r="P2067" s="30" t="n">
        <v>0</v>
      </c>
      <c r="Q2067" s="25"/>
    </row>
    <row r="2068" customFormat="false" ht="14.65" hidden="false" customHeight="false" outlineLevel="0" collapsed="false">
      <c r="A2068" s="1" t="n">
        <v>6</v>
      </c>
      <c r="C2068" s="23" t="s">
        <v>259</v>
      </c>
      <c r="D2068" s="55"/>
      <c r="E2068" s="30" t="n">
        <v>0</v>
      </c>
      <c r="F2068" s="30"/>
      <c r="G2068" s="30"/>
      <c r="H2068" s="30"/>
      <c r="I2068" s="30"/>
      <c r="J2068" s="30"/>
      <c r="K2068" s="30"/>
      <c r="L2068" s="30"/>
      <c r="M2068" s="30"/>
      <c r="N2068" s="30"/>
      <c r="O2068" s="30"/>
      <c r="P2068" s="30" t="n">
        <v>0</v>
      </c>
      <c r="Q2068" s="25"/>
    </row>
    <row r="2069" customFormat="false" ht="14.65" hidden="false" customHeight="false" outlineLevel="0" collapsed="false">
      <c r="A2069" s="1" t="n">
        <v>7</v>
      </c>
      <c r="C2069" s="23" t="s">
        <v>260</v>
      </c>
      <c r="D2069" s="55"/>
      <c r="E2069" s="30" t="n">
        <v>0</v>
      </c>
      <c r="F2069" s="30"/>
      <c r="G2069" s="30"/>
      <c r="H2069" s="30"/>
      <c r="I2069" s="30"/>
      <c r="J2069" s="30"/>
      <c r="K2069" s="30"/>
      <c r="L2069" s="30"/>
      <c r="M2069" s="30"/>
      <c r="N2069" s="30"/>
      <c r="O2069" s="30"/>
      <c r="P2069" s="30"/>
      <c r="Q2069" s="25"/>
    </row>
    <row r="2070" customFormat="false" ht="14.65" hidden="false" customHeight="false" outlineLevel="0" collapsed="false">
      <c r="A2070" s="1" t="n">
        <v>8</v>
      </c>
      <c r="C2070" s="23" t="s">
        <v>261</v>
      </c>
      <c r="D2070" s="55"/>
      <c r="E2070" s="30"/>
      <c r="F2070" s="30"/>
      <c r="G2070" s="30"/>
      <c r="H2070" s="30"/>
      <c r="I2070" s="30"/>
      <c r="J2070" s="30"/>
      <c r="K2070" s="30"/>
      <c r="L2070" s="30"/>
      <c r="M2070" s="30"/>
      <c r="N2070" s="30"/>
      <c r="O2070" s="30"/>
      <c r="P2070" s="30"/>
      <c r="Q2070" s="25" t="n">
        <f aca="false">SUM(E2070:P2070)</f>
        <v>0</v>
      </c>
    </row>
    <row r="2071" customFormat="false" ht="14.65" hidden="false" customHeight="false" outlineLevel="0" collapsed="false">
      <c r="A2071" s="1" t="n">
        <v>9</v>
      </c>
      <c r="C2071" s="23" t="s">
        <v>262</v>
      </c>
      <c r="D2071" s="55"/>
      <c r="E2071" s="30"/>
      <c r="F2071" s="30"/>
      <c r="G2071" s="30"/>
      <c r="H2071" s="30"/>
      <c r="I2071" s="30"/>
      <c r="J2071" s="30"/>
      <c r="K2071" s="30"/>
      <c r="L2071" s="30"/>
      <c r="M2071" s="30"/>
      <c r="N2071" s="30"/>
      <c r="O2071" s="30"/>
      <c r="P2071" s="30"/>
      <c r="Q2071" s="25"/>
    </row>
    <row r="2072" customFormat="false" ht="14.65" hidden="false" customHeight="false" outlineLevel="0" collapsed="false">
      <c r="A2072" s="1" t="n">
        <v>10</v>
      </c>
      <c r="C2072" s="23" t="s">
        <v>263</v>
      </c>
      <c r="D2072" s="55"/>
      <c r="E2072" s="30"/>
      <c r="F2072" s="30"/>
      <c r="G2072" s="30"/>
      <c r="H2072" s="30"/>
      <c r="I2072" s="30"/>
      <c r="J2072" s="30"/>
      <c r="K2072" s="30"/>
      <c r="L2072" s="30"/>
      <c r="M2072" s="30"/>
      <c r="N2072" s="30"/>
      <c r="O2072" s="30"/>
      <c r="P2072" s="30"/>
      <c r="Q2072" s="25" t="n">
        <f aca="false">SUM(E2072:P2072)</f>
        <v>0</v>
      </c>
    </row>
    <row r="2073" customFormat="false" ht="14.65" hidden="false" customHeight="false" outlineLevel="0" collapsed="false">
      <c r="A2073" s="1" t="n">
        <v>11</v>
      </c>
      <c r="C2073" s="23" t="s">
        <v>264</v>
      </c>
      <c r="D2073" s="55"/>
      <c r="E2073" s="30"/>
      <c r="F2073" s="30"/>
      <c r="G2073" s="30"/>
      <c r="H2073" s="30"/>
      <c r="I2073" s="30"/>
      <c r="J2073" s="30"/>
      <c r="K2073" s="30"/>
      <c r="L2073" s="30"/>
      <c r="M2073" s="30"/>
      <c r="N2073" s="30"/>
      <c r="O2073" s="30"/>
      <c r="P2073" s="30"/>
      <c r="Q2073" s="25" t="n">
        <f aca="false">SUM(E2073:P2073)</f>
        <v>0</v>
      </c>
    </row>
    <row r="2074" customFormat="false" ht="14.65" hidden="false" customHeight="false" outlineLevel="0" collapsed="false">
      <c r="A2074" s="1" t="n">
        <v>12</v>
      </c>
      <c r="C2074" s="23" t="s">
        <v>265</v>
      </c>
      <c r="D2074" s="55"/>
      <c r="E2074" s="30"/>
      <c r="F2074" s="30"/>
      <c r="G2074" s="30"/>
      <c r="H2074" s="30"/>
      <c r="I2074" s="30"/>
      <c r="J2074" s="30"/>
      <c r="K2074" s="30"/>
      <c r="L2074" s="30"/>
      <c r="M2074" s="30"/>
      <c r="N2074" s="30"/>
      <c r="O2074" s="30"/>
      <c r="P2074" s="30"/>
      <c r="Q2074" s="25" t="n">
        <f aca="false">SUM(E2074:P2074)</f>
        <v>0</v>
      </c>
    </row>
    <row r="2075" customFormat="false" ht="14.65" hidden="false" customHeight="false" outlineLevel="0" collapsed="false">
      <c r="A2075" s="1" t="n">
        <v>13</v>
      </c>
      <c r="C2075" s="23" t="s">
        <v>266</v>
      </c>
      <c r="D2075" s="55"/>
      <c r="E2075" s="30"/>
      <c r="F2075" s="30"/>
      <c r="G2075" s="30"/>
      <c r="H2075" s="30"/>
      <c r="I2075" s="30"/>
      <c r="J2075" s="30"/>
      <c r="K2075" s="30"/>
      <c r="L2075" s="30"/>
      <c r="M2075" s="30"/>
      <c r="N2075" s="30"/>
      <c r="O2075" s="30"/>
      <c r="P2075" s="30"/>
      <c r="Q2075" s="25" t="n">
        <f aca="false">SUM(E2075:P2075)</f>
        <v>0</v>
      </c>
    </row>
    <row r="2076" customFormat="false" ht="14.65" hidden="false" customHeight="false" outlineLevel="0" collapsed="false">
      <c r="A2076" s="1" t="n">
        <v>14</v>
      </c>
      <c r="C2076" s="23" t="s">
        <v>267</v>
      </c>
      <c r="D2076" s="55"/>
      <c r="E2076" s="30"/>
      <c r="F2076" s="30"/>
      <c r="G2076" s="30"/>
      <c r="H2076" s="30"/>
      <c r="I2076" s="30"/>
      <c r="J2076" s="30"/>
      <c r="K2076" s="30"/>
      <c r="L2076" s="30"/>
      <c r="M2076" s="30"/>
      <c r="N2076" s="30"/>
      <c r="O2076" s="30"/>
      <c r="P2076" s="30"/>
      <c r="Q2076" s="25"/>
    </row>
    <row r="2077" customFormat="false" ht="14.65" hidden="false" customHeight="false" outlineLevel="0" collapsed="false">
      <c r="A2077" s="1" t="n">
        <v>15</v>
      </c>
      <c r="C2077" s="23" t="s">
        <v>285</v>
      </c>
      <c r="D2077" s="55"/>
      <c r="E2077" s="30"/>
      <c r="F2077" s="30"/>
      <c r="G2077" s="30"/>
      <c r="H2077" s="30"/>
      <c r="I2077" s="30"/>
      <c r="J2077" s="30"/>
      <c r="K2077" s="30"/>
      <c r="L2077" s="30"/>
      <c r="M2077" s="30"/>
      <c r="N2077" s="30"/>
      <c r="O2077" s="30"/>
      <c r="P2077" s="30"/>
      <c r="Q2077" s="25"/>
    </row>
    <row r="2078" customFormat="false" ht="14.65" hidden="false" customHeight="false" outlineLevel="0" collapsed="false">
      <c r="A2078" s="1" t="n">
        <v>16</v>
      </c>
      <c r="C2078" s="23" t="s">
        <v>263</v>
      </c>
      <c r="D2078" s="55"/>
      <c r="E2078" s="30"/>
      <c r="F2078" s="30"/>
      <c r="G2078" s="30"/>
      <c r="H2078" s="30"/>
      <c r="I2078" s="30"/>
      <c r="J2078" s="30"/>
      <c r="K2078" s="30"/>
      <c r="L2078" s="30"/>
      <c r="M2078" s="30"/>
      <c r="N2078" s="30"/>
      <c r="O2078" s="30"/>
      <c r="P2078" s="30"/>
      <c r="Q2078" s="25"/>
    </row>
    <row r="2079" customFormat="false" ht="14.65" hidden="false" customHeight="false" outlineLevel="0" collapsed="false">
      <c r="A2079" s="1" t="n">
        <v>17</v>
      </c>
      <c r="C2079" s="23" t="s">
        <v>269</v>
      </c>
      <c r="D2079" s="55"/>
      <c r="E2079" s="30"/>
      <c r="F2079" s="30"/>
      <c r="G2079" s="30"/>
      <c r="H2079" s="30"/>
      <c r="I2079" s="30"/>
      <c r="J2079" s="30"/>
      <c r="K2079" s="30"/>
      <c r="L2079" s="30"/>
      <c r="M2079" s="30"/>
      <c r="N2079" s="30"/>
      <c r="O2079" s="30"/>
      <c r="P2079" s="30"/>
      <c r="Q2079" s="25"/>
    </row>
    <row r="2080" customFormat="false" ht="14.65" hidden="false" customHeight="false" outlineLevel="0" collapsed="false">
      <c r="A2080" s="1" t="n">
        <v>18</v>
      </c>
      <c r="C2080" s="23" t="s">
        <v>270</v>
      </c>
      <c r="D2080" s="55"/>
      <c r="E2080" s="30"/>
      <c r="F2080" s="30"/>
      <c r="G2080" s="30"/>
      <c r="H2080" s="30"/>
      <c r="I2080" s="30"/>
      <c r="J2080" s="30"/>
      <c r="K2080" s="30"/>
      <c r="L2080" s="30"/>
      <c r="M2080" s="30"/>
      <c r="N2080" s="30"/>
      <c r="O2080" s="30"/>
      <c r="P2080" s="30"/>
      <c r="Q2080" s="25"/>
    </row>
    <row r="2081" customFormat="false" ht="14.65" hidden="false" customHeight="false" outlineLevel="0" collapsed="false">
      <c r="A2081" s="1" t="n">
        <v>19</v>
      </c>
      <c r="C2081" s="23" t="s">
        <v>271</v>
      </c>
      <c r="D2081" s="55"/>
      <c r="E2081" s="30"/>
      <c r="F2081" s="30"/>
      <c r="G2081" s="30"/>
      <c r="H2081" s="30"/>
      <c r="I2081" s="30"/>
      <c r="J2081" s="30"/>
      <c r="K2081" s="30"/>
      <c r="L2081" s="30"/>
      <c r="M2081" s="30"/>
      <c r="N2081" s="30"/>
      <c r="O2081" s="30"/>
      <c r="P2081" s="30"/>
      <c r="Q2081" s="25"/>
    </row>
    <row r="2082" customFormat="false" ht="14.65" hidden="false" customHeight="false" outlineLevel="0" collapsed="false">
      <c r="A2082" s="1" t="n">
        <v>20</v>
      </c>
      <c r="C2082" s="1" t="s">
        <v>258</v>
      </c>
      <c r="D2082" s="64"/>
      <c r="E2082" s="3" t="n">
        <f aca="false">E2067</f>
        <v>0</v>
      </c>
      <c r="F2082" s="3" t="n">
        <f aca="false">F2067</f>
        <v>0</v>
      </c>
      <c r="G2082" s="3" t="n">
        <f aca="false">G2067</f>
        <v>0</v>
      </c>
      <c r="H2082" s="3" t="n">
        <f aca="false">H2067</f>
        <v>0</v>
      </c>
      <c r="I2082" s="3" t="n">
        <f aca="false">I2067</f>
        <v>0</v>
      </c>
      <c r="J2082" s="3" t="n">
        <f aca="false">J2067</f>
        <v>0</v>
      </c>
      <c r="K2082" s="3" t="n">
        <f aca="false">K2067</f>
        <v>0</v>
      </c>
      <c r="L2082" s="3" t="n">
        <f aca="false">L2067</f>
        <v>0</v>
      </c>
      <c r="M2082" s="3" t="n">
        <f aca="false">M2067</f>
        <v>0</v>
      </c>
      <c r="N2082" s="3" t="n">
        <f aca="false">N2067</f>
        <v>0</v>
      </c>
      <c r="O2082" s="3" t="n">
        <f aca="false">O2067</f>
        <v>0</v>
      </c>
      <c r="P2082" s="3" t="n">
        <f aca="false">P2067</f>
        <v>0</v>
      </c>
      <c r="Q2082" s="25"/>
    </row>
    <row r="2083" customFormat="false" ht="14.65" hidden="false" customHeight="false" outlineLevel="0" collapsed="false">
      <c r="A2083" s="1" t="n">
        <v>21</v>
      </c>
      <c r="C2083" s="1" t="s">
        <v>259</v>
      </c>
      <c r="D2083" s="64"/>
      <c r="E2083" s="3" t="n">
        <f aca="false">E2068</f>
        <v>0</v>
      </c>
      <c r="F2083" s="3" t="n">
        <f aca="false">F2068</f>
        <v>0</v>
      </c>
      <c r="G2083" s="3" t="n">
        <f aca="false">G2068</f>
        <v>0</v>
      </c>
      <c r="H2083" s="3" t="n">
        <f aca="false">H2068</f>
        <v>0</v>
      </c>
      <c r="I2083" s="3" t="n">
        <f aca="false">I2068</f>
        <v>0</v>
      </c>
      <c r="J2083" s="3" t="n">
        <f aca="false">J2068</f>
        <v>0</v>
      </c>
      <c r="K2083" s="3" t="n">
        <f aca="false">K2068</f>
        <v>0</v>
      </c>
      <c r="L2083" s="3" t="n">
        <f aca="false">L2068</f>
        <v>0</v>
      </c>
      <c r="M2083" s="3" t="n">
        <f aca="false">M2068</f>
        <v>0</v>
      </c>
      <c r="N2083" s="3" t="n">
        <f aca="false">N2068</f>
        <v>0</v>
      </c>
      <c r="O2083" s="3" t="n">
        <f aca="false">O2068</f>
        <v>0</v>
      </c>
      <c r="P2083" s="3" t="n">
        <f aca="false">P2068</f>
        <v>0</v>
      </c>
      <c r="Q2083" s="25"/>
    </row>
    <row r="2084" customFormat="false" ht="14.65" hidden="false" customHeight="false" outlineLevel="0" collapsed="false">
      <c r="A2084" s="1" t="n">
        <v>22</v>
      </c>
      <c r="C2084" s="1" t="s">
        <v>260</v>
      </c>
      <c r="D2084" s="64"/>
      <c r="E2084" s="3" t="n">
        <f aca="false">-E2069</f>
        <v>-0</v>
      </c>
      <c r="F2084" s="3" t="n">
        <f aca="false">-F2069</f>
        <v>-0</v>
      </c>
      <c r="G2084" s="3" t="n">
        <f aca="false">-G2069</f>
        <v>-0</v>
      </c>
      <c r="H2084" s="3" t="n">
        <f aca="false">-H2069</f>
        <v>-0</v>
      </c>
      <c r="I2084" s="3" t="n">
        <f aca="false">-I2069</f>
        <v>-0</v>
      </c>
      <c r="J2084" s="3" t="n">
        <f aca="false">-J2069</f>
        <v>-0</v>
      </c>
      <c r="K2084" s="3" t="n">
        <f aca="false">-K2069</f>
        <v>-0</v>
      </c>
      <c r="L2084" s="3" t="n">
        <f aca="false">-L2069</f>
        <v>-0</v>
      </c>
      <c r="M2084" s="3" t="n">
        <f aca="false">-M2069</f>
        <v>-0</v>
      </c>
      <c r="N2084" s="3" t="n">
        <f aca="false">-N2069</f>
        <v>-0</v>
      </c>
      <c r="O2084" s="3" t="n">
        <f aca="false">-O2069</f>
        <v>-0</v>
      </c>
      <c r="P2084" s="3" t="n">
        <f aca="false">-P2069</f>
        <v>-0</v>
      </c>
      <c r="Q2084" s="25"/>
    </row>
    <row r="2085" customFormat="false" ht="14.65" hidden="false" customHeight="false" outlineLevel="0" collapsed="false">
      <c r="A2085" s="1" t="n">
        <v>23</v>
      </c>
      <c r="C2085" s="1" t="s">
        <v>272</v>
      </c>
      <c r="D2085" s="64"/>
      <c r="E2085" s="25" t="n">
        <f aca="false">IF(AND($D2070&gt;0,E2070&gt;0),-(E2070-$Q2090/$D2070),0)</f>
        <v>0</v>
      </c>
      <c r="F2085" s="25" t="n">
        <f aca="false">IF(AND($D2070&gt;0,F2070&gt;0),-(F2070-$Q2090/$D2070),0)</f>
        <v>0</v>
      </c>
      <c r="G2085" s="25" t="n">
        <f aca="false">IF(AND($D2070&gt;0,G2070&gt;0),-(G2070-$Q2090/$D2070),0)</f>
        <v>0</v>
      </c>
      <c r="H2085" s="25" t="n">
        <f aca="false">IF(AND($D2070&gt;0,H2070&gt;0),-(H2070-$Q2090/$D2070),0)</f>
        <v>0</v>
      </c>
      <c r="I2085" s="25" t="n">
        <f aca="false">IF(AND($D2070&gt;0,I2070&gt;0),-(I2070-$Q2090/$D2070),0)</f>
        <v>0</v>
      </c>
      <c r="J2085" s="25" t="n">
        <f aca="false">IF(AND($D2070&gt;0,J2070&gt;0),-(J2070-$Q2090/$D2070),0)</f>
        <v>0</v>
      </c>
      <c r="K2085" s="25" t="n">
        <f aca="false">IF(AND($D2070&gt;0,K2070&gt;0),-(K2070-$Q2090/$D2070),0)</f>
        <v>0</v>
      </c>
      <c r="L2085" s="25" t="n">
        <f aca="false">IF(AND($D2070&gt;0,L2070&gt;0),-(L2070-$Q2090/$D2070),0)</f>
        <v>0</v>
      </c>
      <c r="M2085" s="25" t="n">
        <f aca="false">IF(AND($D2070&gt;0,M2070&gt;0),-(M2070-$Q2090/$D2070),0)</f>
        <v>0</v>
      </c>
      <c r="N2085" s="25" t="n">
        <f aca="false">IF(AND($D2070&gt;0,N2070&gt;0),-(N2070-$Q2090/$D2070),0)</f>
        <v>0</v>
      </c>
      <c r="O2085" s="25" t="n">
        <f aca="false">IF(AND($D2070&gt;0,O2070&gt;0),-(O2070-$Q2090/$D2070),0)</f>
        <v>0</v>
      </c>
      <c r="P2085" s="25" t="n">
        <f aca="false">IF(AND($D2070&gt;0,P2070&gt;0),-(P2070-$Q2090/$D2070),0)</f>
        <v>0</v>
      </c>
      <c r="Q2085" s="25" t="n">
        <f aca="false">SUM(E2085:P2085)</f>
        <v>0</v>
      </c>
    </row>
    <row r="2086" customFormat="false" ht="14.65" hidden="false" customHeight="false" outlineLevel="0" collapsed="false">
      <c r="A2086" s="1" t="n">
        <v>24</v>
      </c>
      <c r="C2086" s="1" t="s">
        <v>273</v>
      </c>
      <c r="D2086" s="64"/>
      <c r="E2086" s="3" t="n">
        <f aca="false">SUM(E2084:E2085)</f>
        <v>0</v>
      </c>
      <c r="F2086" s="3" t="n">
        <f aca="false">SUM(F2084:F2085)</f>
        <v>0</v>
      </c>
      <c r="G2086" s="3" t="n">
        <f aca="false">SUM(G2084:G2085)</f>
        <v>0</v>
      </c>
      <c r="H2086" s="3" t="n">
        <f aca="false">SUM(H2084:H2085)</f>
        <v>0</v>
      </c>
      <c r="I2086" s="3" t="n">
        <f aca="false">SUM(I2084:I2085)</f>
        <v>0</v>
      </c>
      <c r="J2086" s="3" t="n">
        <f aca="false">SUM(J2084:J2085)</f>
        <v>0</v>
      </c>
      <c r="K2086" s="3" t="n">
        <f aca="false">SUM(K2084:K2085)</f>
        <v>0</v>
      </c>
      <c r="L2086" s="3" t="n">
        <f aca="false">SUM(L2084:L2085)</f>
        <v>0</v>
      </c>
      <c r="M2086" s="3" t="n">
        <f aca="false">SUM(M2084:M2085)</f>
        <v>0</v>
      </c>
      <c r="N2086" s="3" t="n">
        <f aca="false">SUM(N2084:N2085)</f>
        <v>0</v>
      </c>
      <c r="O2086" s="3" t="n">
        <f aca="false">SUM(O2084:O2085)</f>
        <v>0</v>
      </c>
      <c r="P2086" s="3" t="n">
        <f aca="false">SUM(P2084:P2085)</f>
        <v>0</v>
      </c>
      <c r="Q2086" s="25" t="n">
        <f aca="false">SUM(E2086:P2086)</f>
        <v>0</v>
      </c>
    </row>
    <row r="2087" customFormat="false" ht="14.65" hidden="false" customHeight="false" outlineLevel="0" collapsed="false">
      <c r="A2087" s="1" t="n">
        <v>25</v>
      </c>
      <c r="C2087" s="1" t="s">
        <v>262</v>
      </c>
      <c r="D2087" s="64"/>
      <c r="E2087" s="3" t="n">
        <f aca="false">IF($D2072=1,E2086,0)</f>
        <v>0</v>
      </c>
      <c r="F2087" s="3" t="n">
        <f aca="false">IF($D2072=1,F2086,IF($D2073=2,E2086,0))</f>
        <v>0</v>
      </c>
      <c r="G2087" s="3" t="n">
        <f aca="false">IF($D2072=1,G2086,IF($D2073=2,F2086,IF($D2074=3,(E2086+F2086+G2086),0)))</f>
        <v>0</v>
      </c>
      <c r="H2087" s="3" t="n">
        <f aca="false">IF($D2072=1,H2086,IF($D2073=2,G2086,0))</f>
        <v>0</v>
      </c>
      <c r="I2087" s="3" t="n">
        <f aca="false">IF($D2072=1,I2086,IF($D2073=2,H2086,0))</f>
        <v>0</v>
      </c>
      <c r="J2087" s="3" t="n">
        <f aca="false">IF($D2072=1,J2086,IF($D2073=2,I2086,IF($D2074=3,(H2086+I2086+J2086),IF($D2075=4,(E2086+F2086+G2086+H2086+I2086+J2086),0))))</f>
        <v>0</v>
      </c>
      <c r="K2087" s="3" t="n">
        <f aca="false">IF($D2072=1,K2086,IF($D2073=2,J2086,0))</f>
        <v>0</v>
      </c>
      <c r="L2087" s="3" t="n">
        <f aca="false">IF($D2072=1,L2086,IF($D2073=2,K2086,0))</f>
        <v>0</v>
      </c>
      <c r="M2087" s="3" t="n">
        <f aca="false">IF($D2072=1,M2086,IF($D2073=2,L2086,IF($D2074=3,(K2086+L2086+M2086),0)))</f>
        <v>0</v>
      </c>
      <c r="N2087" s="3" t="n">
        <f aca="false">IF($D2072=1,N2086,IF($D2073=2,M2086,0))</f>
        <v>0</v>
      </c>
      <c r="O2087" s="3" t="n">
        <f aca="false">IF($D2072=1,O2086,IF($D2073=2,N2086,0))</f>
        <v>0</v>
      </c>
      <c r="P2087" s="3" t="n">
        <f aca="false">IF($D2072=1,P2086,IF($D2073=2,O2086,IF($D2074=3,(N2086+O2086+P2086),IF($D2075=4,(K2086+L2086+M2086+N2086+O2086+P2086),IF($D2076=5,Q2086,0)))))</f>
        <v>0</v>
      </c>
      <c r="Q2087" s="25" t="n">
        <f aca="false">SUM(E2087:P2087)</f>
        <v>0</v>
      </c>
    </row>
    <row r="2088" customFormat="false" ht="14.65" hidden="false" customHeight="false" outlineLevel="0" collapsed="false">
      <c r="A2088" s="1" t="n">
        <v>26</v>
      </c>
      <c r="C2088" s="1" t="s">
        <v>274</v>
      </c>
      <c r="D2088" s="64"/>
      <c r="E2088" s="3" t="n">
        <f aca="false">E2082+E2083+E2084+E2085</f>
        <v>0</v>
      </c>
      <c r="F2088" s="3" t="n">
        <f aca="false">F2082+F2083+F2084+F2085+E2088</f>
        <v>0</v>
      </c>
      <c r="G2088" s="3" t="n">
        <f aca="false">G2082+G2083+G2084+G2085+F2088</f>
        <v>0</v>
      </c>
      <c r="H2088" s="3" t="n">
        <f aca="false">H2082+H2083+H2084+H2085+G2088</f>
        <v>0</v>
      </c>
      <c r="I2088" s="3" t="n">
        <f aca="false">I2082+I2083+I2084+I2085+H2088</f>
        <v>0</v>
      </c>
      <c r="J2088" s="3" t="n">
        <f aca="false">J2082+J2083+J2084+J2085+I2088</f>
        <v>0</v>
      </c>
      <c r="K2088" s="3" t="n">
        <f aca="false">K2082+K2083+K2084+K2085+J2088</f>
        <v>0</v>
      </c>
      <c r="L2088" s="3" t="n">
        <f aca="false">L2082+L2083+L2084+L2085+K2088</f>
        <v>0</v>
      </c>
      <c r="M2088" s="3" t="n">
        <f aca="false">M2082+M2083+M2084+M2085+L2088</f>
        <v>0</v>
      </c>
      <c r="N2088" s="3" t="n">
        <f aca="false">N2082+N2083+N2084+N2085+M2088</f>
        <v>0</v>
      </c>
      <c r="O2088" s="3" t="n">
        <f aca="false">O2082+O2083+O2084+O2085+N2088</f>
        <v>0</v>
      </c>
      <c r="P2088" s="3" t="n">
        <f aca="false">P2082+P2083+P2084+P2085+O2088</f>
        <v>0</v>
      </c>
      <c r="Q2088" s="25"/>
    </row>
    <row r="2089" customFormat="false" ht="14.65" hidden="false" customHeight="false" outlineLevel="0" collapsed="false">
      <c r="A2089" s="1" t="n">
        <v>27</v>
      </c>
      <c r="C2089" s="1" t="s">
        <v>275</v>
      </c>
      <c r="D2089" s="64"/>
      <c r="E2089" s="3" t="n">
        <f aca="false">IF(AND($D2079=2,$D2070=12,$D2073=2),E2082+E2083-E2070,IF(AND($D2070=12,$D2081=4,$D2076=0),E2082+E2083,IF(AND($D2070=12,$D2074=3,$D2079=2),E2082+E2083,E2082+E2083+E2087)))</f>
        <v>0</v>
      </c>
      <c r="F2089" s="3" t="n">
        <f aca="false">IF(AND($D2079=2,$D2070=12,$D2073=2),F2082+E2089-F2070,IF(AND($D2070=12,$D2081=4,$D2076=0),F2082+E2089,IF(AND($D2070=12,$D2074=3,$D2079=2),F2082+E2089,F2082+E2089+F2083+F2087)))</f>
        <v>0</v>
      </c>
      <c r="G2089" s="3" t="n">
        <f aca="false">IF(AND($D2079=2,$D2070=12,$D2073=2),G2082+F2089-G2070+E2090+F2090+G2090,IF(AND($D2070=12,$D2081=4,$D2076=0),G2082+F2089,IF(AND($D2070=12,$D2074=3,$D2079=2),G2082+F2089-E2070-F2070-G2070+E2090+F2090+G2090,G2082+F2089+G2083+G2087)))</f>
        <v>0</v>
      </c>
      <c r="H2089" s="3" t="n">
        <f aca="false">IF(AND($D2079=2,$D2070=12,$D2073=2),H2082+G2089-H2070,IF(AND($D2070=12,$D2081=4,$D2076=0),H2082+G2089,IF(AND($D2070=12,$D2074=3,$D2079=2),H2082+G2089,H2082+G2089+H2083+H2087)))</f>
        <v>0</v>
      </c>
      <c r="I2089" s="3" t="n">
        <f aca="false">IF(AND($D2079=2,$D2070=12,$D2073=2),I2082+H2089-I2070,IF(AND($D2070=12,$D2081=4,$D2076=0),I2082+H2089,IF(AND($D2070=12,$D2074=3,$D2079=2),I2082+H2089,I2082+H2089+I2083+I2087)))</f>
        <v>0</v>
      </c>
      <c r="J2089" s="3" t="n">
        <f aca="false">IF(AND($D2079=2,$D2070=12,$D2073=2),J2082+I2089-J2070+H2090+I2090+J2090,IF(AND($D2070=12,$D2081=4,$D2076=0),J2082+I2089,IF(AND($D2070=12,$D2074=3,$D2079=2),J2082+I2089-H2070-I2070-J2070+H2090+I2090+J2090,J2082+I2089+J2083+J2087)))</f>
        <v>0</v>
      </c>
      <c r="K2089" s="3" t="n">
        <f aca="false">IF(AND($D2079=2,$D2070=12,$D2073=2),K2082+J2089-K2070,IF(AND($D2070=12,$D2081=4,$D2076=0),K2082+J2089,IF(AND($D2070=12,$D2074=3,$D2079=2),K2082+J2089,K2082+J2089+K2083+K2087)))</f>
        <v>0</v>
      </c>
      <c r="L2089" s="3" t="n">
        <f aca="false">IF(AND($D2079=2,$D2070=12,$D2073=2),L2082+K2089-L2070,IF(AND($D2070=12,$D2081=4,$D2076=0),L2082+K2089,IF(AND($D2070=12,$D2074=3,$D2079=2),L2082+K2089,L2082+K2089+L2083+L2087)))</f>
        <v>0</v>
      </c>
      <c r="M2089" s="3" t="n">
        <f aca="false">IF(AND($D2079=2,$D2070=12,$D2073=2),M2082+L2089-M2070+K2090+L2090+M2090,IF(AND($D2070=12,$D2081=4,$D2076=0),M2082+L2089,IF(AND($D2070=12,$D2074=3,$D2079=2),M2082+L2089-K2070-L2070-M2070+K2090+L2090+M2090,M2082+L2089+M2083+M2087)))</f>
        <v>0</v>
      </c>
      <c r="N2089" s="3" t="n">
        <f aca="false">IF(AND($D2079=2,$D2070=12,$D2073=2),N2082+M2089-N2070,IF(AND($D2070=12,$D2081=4,$D2076=0),N2082+M2089,IF(AND($D2070=12,$D2074=3,$D2079=2),N2082+M2089,M2089+N2083+N2087)))</f>
        <v>0</v>
      </c>
      <c r="O2089" s="3" t="n">
        <f aca="false">IF(AND($D2079=2,$D2070=12,$D2073=2),O2082+N2089-O2070,IF(AND($D2070=12,$D2081=4,$D2076=0),O2082+N2089,IF(AND($D2070=12,$D2074=3,$D2079=2),O2082+N2089,O2082+N2089+O2083+O2087)))</f>
        <v>0</v>
      </c>
      <c r="P2089" s="3" t="n">
        <f aca="false">IF(AND($D2079=2,$D2070=12,$D2073=2),P2082+O2089-P2070+N2090+O2090+P2090,IF(AND($D2070=12,$D2081=4,$D2076=0),P2082+O2089,IF(AND($D2070=12,$D2074=3,$D2079=2),P2082+O2089-N2070-O2070-P2070+N2090+O2090+P2090,P2082+O2089+P2083+P2087)))</f>
        <v>0</v>
      </c>
      <c r="Q2089" s="25"/>
    </row>
    <row r="2090" customFormat="false" ht="14.65" hidden="false" customHeight="false" outlineLevel="0" collapsed="false">
      <c r="A2090" s="1" t="n">
        <v>28</v>
      </c>
      <c r="C2090" s="1" t="s">
        <v>276</v>
      </c>
      <c r="D2090" s="64"/>
      <c r="E2090" s="25" t="n">
        <f aca="false">$D2064/100/12*(E2083+E2082)</f>
        <v>0</v>
      </c>
      <c r="F2090" s="25" t="e">
        <f aca="false">IF(istbis=1,$D2064/100/12*(F2082+F2083),$D2064/100/12*(F2083+E2089))</f>
        <v>#VALUE!</v>
      </c>
      <c r="G2090" s="25" t="e">
        <f aca="false">IF(istbis=2,$D2064/100/12*(G2082+G2083),$D2064/100/12*(G2083+F2089))</f>
        <v>#VALUE!</v>
      </c>
      <c r="H2090" s="25" t="e">
        <f aca="false">IF(istbis=3,$D2064/100/12*(H2082+H2083),$D2064/100/12*(H2083+G2089))</f>
        <v>#VALUE!</v>
      </c>
      <c r="I2090" s="25" t="e">
        <f aca="false">IF(istbis=4,$D2064/100/12*(I2082+I2083),$D2064/100/12*(I2083+H2089))</f>
        <v>#VALUE!</v>
      </c>
      <c r="J2090" s="25" t="e">
        <f aca="false">IF(istbis=5,$D2064/100/12*(J2082+J2083),$D2064/100/12*(J2083+I2089))</f>
        <v>#VALUE!</v>
      </c>
      <c r="K2090" s="25" t="e">
        <f aca="false">IF(istbis=6,$D2064/100/12*(K2082+K2083),$D2064/100/12*(K2083+J2089))</f>
        <v>#VALUE!</v>
      </c>
      <c r="L2090" s="25" t="e">
        <f aca="false">IF(istbis=7,$D2064/100/12*(L2082+L2083),$D2064/100/12*(L2083+K2089))</f>
        <v>#VALUE!</v>
      </c>
      <c r="M2090" s="25" t="e">
        <f aca="false">IF(istbis=8,$D2064/100/12*(M2082+M2083),$D2064/100/12*(M2083+L2089))</f>
        <v>#VALUE!</v>
      </c>
      <c r="N2090" s="25" t="e">
        <f aca="false">IF(istbis=9,$D2064/100/12*(N2082+N2083),$D2064/100/12*(N2083+M2089))</f>
        <v>#VALUE!</v>
      </c>
      <c r="O2090" s="25" t="e">
        <f aca="false">IF(istbis=10,$D2064/100/12*(O2082+O2083),$D2064/100/12*(O2083+N2089))</f>
        <v>#VALUE!</v>
      </c>
      <c r="P2090" s="25" t="e">
        <f aca="false">IF(istbis=11,$D2064/100/12*(P2082+P2083),$D2064/100/12*(P2083+O2089))</f>
        <v>#VALUE!</v>
      </c>
      <c r="Q2090" s="25" t="e">
        <f aca="false">SUM(E2090:P2090)</f>
        <v>#VALUE!</v>
      </c>
    </row>
    <row r="2091" customFormat="false" ht="14.65" hidden="false" customHeight="false" outlineLevel="0" collapsed="false">
      <c r="A2091" s="1" t="n">
        <v>29</v>
      </c>
      <c r="C2091" s="1" t="s">
        <v>277</v>
      </c>
      <c r="D2091" s="64"/>
      <c r="E2091" s="17"/>
      <c r="F2091" s="17"/>
      <c r="G2091" s="17"/>
      <c r="H2091" s="17"/>
      <c r="I2091" s="17"/>
      <c r="J2091" s="17"/>
      <c r="K2091" s="17"/>
      <c r="L2091" s="17"/>
      <c r="M2091" s="17"/>
      <c r="N2091" s="17"/>
      <c r="O2091" s="17"/>
      <c r="P2091" s="17"/>
      <c r="Q2091" s="25"/>
    </row>
    <row r="2092" customFormat="false" ht="14.65" hidden="false" customHeight="false" outlineLevel="0" collapsed="false">
      <c r="A2092" s="1" t="n">
        <v>30</v>
      </c>
      <c r="C2092" s="1" t="s">
        <v>278</v>
      </c>
      <c r="D2092" s="64"/>
      <c r="E2092" s="25" t="n">
        <f aca="false">IF(AND($Q$2085&lt;0,E2085&lt;0),E2070+E2085,IF(AND($Q$2085=0,$D2078=1),E2090+E2091,0))</f>
        <v>0</v>
      </c>
      <c r="F2092" s="25" t="n">
        <f aca="false">IF(AND($Q$2085&lt;0,F2085&lt;0),F2070+F2085,IF(AND($Q$2085=0,$D2078=1),F2090+F2091,0))</f>
        <v>0</v>
      </c>
      <c r="G2092" s="25" t="n">
        <f aca="false">IF(AND(Q2085&lt;0,G2085&lt;0),G2070+G2085,IF($D2078=1,G2090+G2091,IF($D2079=2,E2090+F2090+G2090+E2091+F2091+G2091,0)))</f>
        <v>0</v>
      </c>
      <c r="H2092" s="25" t="n">
        <f aca="false">IF(AND($Q$2085&lt;0,H2085&lt;0),H2070+H2085,IF(AND($Q$2085=0,$D2078=1),H2090+H2091,0))</f>
        <v>0</v>
      </c>
      <c r="I2092" s="25" t="n">
        <f aca="false">IF(AND($Q$2085&lt;0,I2085&lt;0),I2070+I2085,IF(AND($Q$2085=0,$D2078=1),I2090+I2091,0))</f>
        <v>0</v>
      </c>
      <c r="J2092" s="25" t="n">
        <f aca="false">IF(AND(Q2085&lt;0,J2085&lt;0),J2070+J2085,IF($D2078=1,J2090+J2091,IF($D2079=2,H2090+I2090+J2090+H2091+I2091+J2091,IF($D2080=3,SUM(E2090:J2091),0))))</f>
        <v>0</v>
      </c>
      <c r="K2092" s="25" t="n">
        <f aca="false">IF(AND($Q$2085&lt;0,K2085&lt;0),K2070+K2085,IF(AND($Q$2085=0,$D2078=1),K2090+K2091,0))</f>
        <v>0</v>
      </c>
      <c r="L2092" s="25" t="n">
        <f aca="false">IF(AND($Q$2085&lt;0,L2085&lt;0),L2070+L2085,IF(AND($Q$2085=0,$D2078=1),L2090+L2091,0))</f>
        <v>0</v>
      </c>
      <c r="M2092" s="25" t="n">
        <f aca="false">IF(AND(Q2085&lt;0,M2085&lt;0),M2070+M2085,IF($D2078=1,M2090+M2091,IF($D2079=2,K2090+L2090+M2090+K2091+L2091+M2091,0)))</f>
        <v>0</v>
      </c>
      <c r="N2092" s="25" t="n">
        <f aca="false">IF(AND($Q$2085&lt;0,N2085&lt;0),N2070+N2085,IF(AND($Q$2085=0,$D2078=1),N2090+N2091,0))</f>
        <v>0</v>
      </c>
      <c r="O2092" s="25" t="n">
        <f aca="false">IF(AND($Q$2085&lt;0,O2085&lt;0),O2070+O2085,IF(AND($Q$2085=0,$D2078=1),O2090+O2091,0))</f>
        <v>0</v>
      </c>
      <c r="P2092" s="25" t="n">
        <f aca="false">IF(AND(Q2085&lt;0,P2085&lt;0),P2070+P2085,IF($D2078=1,P2090+P2091,IF($D2079=2,N2090+O2090+P2090+N2091+O2091+P2091,IF($D2080=3,SUM(K2090:P2091),IF($D2081=4,SUM(E2090:P2091),0)))))</f>
        <v>0</v>
      </c>
      <c r="Q2092" s="25" t="n">
        <f aca="false">SUM(E2092:P2092)</f>
        <v>0</v>
      </c>
    </row>
    <row r="2093" customFormat="false" ht="14.65" hidden="false" customHeight="false" outlineLevel="0" collapsed="false">
      <c r="A2093" s="1" t="n">
        <v>31</v>
      </c>
      <c r="C2093" s="1" t="s">
        <v>279</v>
      </c>
      <c r="D2093" s="64"/>
      <c r="Q2093" s="25"/>
    </row>
    <row r="2094" customFormat="false" ht="14.65" hidden="false" customHeight="false" outlineLevel="0" collapsed="false">
      <c r="A2094" s="1" t="n">
        <v>33</v>
      </c>
      <c r="C2094" s="23" t="s">
        <v>280</v>
      </c>
      <c r="D2094" s="65"/>
      <c r="E2094" s="25"/>
      <c r="F2094" s="25"/>
      <c r="G2094" s="25"/>
      <c r="H2094" s="25"/>
      <c r="I2094" s="25"/>
      <c r="J2094" s="25"/>
      <c r="K2094" s="25"/>
      <c r="L2094" s="25"/>
      <c r="M2094" s="25"/>
      <c r="N2094" s="25"/>
      <c r="O2094" s="25"/>
      <c r="P2094" s="25"/>
      <c r="Q2094" s="25"/>
    </row>
    <row r="2095" customFormat="false" ht="14.65" hidden="false" customHeight="false" outlineLevel="0" collapsed="false">
      <c r="A2095" s="1" t="n">
        <v>34</v>
      </c>
      <c r="C2095" s="23" t="s">
        <v>281</v>
      </c>
      <c r="D2095" s="65"/>
      <c r="E2095" s="25" t="n">
        <f aca="false">$D2065/100*E2068</f>
        <v>0</v>
      </c>
      <c r="F2095" s="25" t="n">
        <f aca="false">$D2065/100*F2068</f>
        <v>0</v>
      </c>
      <c r="G2095" s="25" t="n">
        <f aca="false">$D2065/100*G2068</f>
        <v>0</v>
      </c>
      <c r="H2095" s="25" t="n">
        <f aca="false">$D2065/100*H2068</f>
        <v>0</v>
      </c>
      <c r="I2095" s="25" t="n">
        <f aca="false">$D2065/100*I2068</f>
        <v>0</v>
      </c>
      <c r="J2095" s="25" t="n">
        <f aca="false">$D2065/100*J2068</f>
        <v>0</v>
      </c>
      <c r="K2095" s="25" t="n">
        <f aca="false">$D2065/100*K2068</f>
        <v>0</v>
      </c>
      <c r="L2095" s="25" t="n">
        <f aca="false">$D2065/100*L2068</f>
        <v>0</v>
      </c>
      <c r="M2095" s="25" t="n">
        <f aca="false">$D2065/100*M2068</f>
        <v>0</v>
      </c>
      <c r="N2095" s="25" t="n">
        <f aca="false">$D2065/100*N2068</f>
        <v>0</v>
      </c>
      <c r="O2095" s="25" t="n">
        <f aca="false">$D2065/100*O2068</f>
        <v>0</v>
      </c>
      <c r="P2095" s="25" t="n">
        <f aca="false">$D2065/100*P2068</f>
        <v>0</v>
      </c>
      <c r="Q2095" s="25"/>
    </row>
    <row r="2096" customFormat="false" ht="14.65" hidden="false" customHeight="false" outlineLevel="0" collapsed="false">
      <c r="A2096" s="1" t="n">
        <v>35</v>
      </c>
      <c r="C2096" s="23" t="s">
        <v>282</v>
      </c>
      <c r="D2096" s="65"/>
      <c r="E2096" s="25" t="n">
        <f aca="false">IF($D2066&gt;0,E2095/$D2066,0)</f>
        <v>0</v>
      </c>
      <c r="F2096" s="25" t="n">
        <f aca="false">IF($D2066&gt;0,F2095/$D2066+E2096,0)</f>
        <v>0</v>
      </c>
      <c r="G2096" s="25" t="n">
        <f aca="false">IF($D2066&gt;0,G2095/$D2066+F2096,0)</f>
        <v>0</v>
      </c>
      <c r="H2096" s="25" t="n">
        <f aca="false">IF($D2066&gt;0,H2095/$D2066+G2096,0)</f>
        <v>0</v>
      </c>
      <c r="I2096" s="25" t="n">
        <f aca="false">IF($D2066&gt;0,I2095/$D2066+H2096,0)</f>
        <v>0</v>
      </c>
      <c r="J2096" s="25" t="n">
        <f aca="false">IF($D2066&gt;0,J2095/$D2066+I2096,0)</f>
        <v>0</v>
      </c>
      <c r="K2096" s="25" t="n">
        <f aca="false">IF($D2066&gt;0,K2095/$D2066+J2096,0)</f>
        <v>0</v>
      </c>
      <c r="L2096" s="25" t="n">
        <f aca="false">IF($D2066&gt;0,L2095/$D2066+K2096,0)</f>
        <v>0</v>
      </c>
      <c r="M2096" s="25" t="n">
        <f aca="false">IF($D2066&gt;0,M2095/$D2066+L2096,0)</f>
        <v>0</v>
      </c>
      <c r="N2096" s="25" t="n">
        <f aca="false">IF($D2066&gt;0,N2095/$D2066+M2096,0)</f>
        <v>0</v>
      </c>
      <c r="O2096" s="25" t="n">
        <f aca="false">IF($D2066&gt;0,O2095/$D2066+N2096,0)</f>
        <v>0</v>
      </c>
      <c r="P2096" s="25" t="n">
        <f aca="false">IF($D2066&gt;0,P2095/$D2066+O2096,0)</f>
        <v>0</v>
      </c>
      <c r="Q2096" s="25"/>
    </row>
    <row r="2097" customFormat="false" ht="14.65" hidden="false" customHeight="false" outlineLevel="0" collapsed="false">
      <c r="A2097" s="1" t="n">
        <v>36</v>
      </c>
      <c r="C2097" s="23" t="s">
        <v>274</v>
      </c>
      <c r="D2097" s="65"/>
      <c r="E2097" s="25" t="n">
        <f aca="false">E2095-E2096</f>
        <v>0</v>
      </c>
      <c r="F2097" s="25" t="n">
        <f aca="false">F2095-F2096+E2097</f>
        <v>0</v>
      </c>
      <c r="G2097" s="25" t="n">
        <f aca="false">G2095-G2096+F2097</f>
        <v>0</v>
      </c>
      <c r="H2097" s="25" t="n">
        <f aca="false">H2095-H2096+G2097</f>
        <v>0</v>
      </c>
      <c r="I2097" s="25" t="n">
        <f aca="false">I2095-I2096+H2097</f>
        <v>0</v>
      </c>
      <c r="J2097" s="25" t="n">
        <f aca="false">J2095-J2096+I2097</f>
        <v>0</v>
      </c>
      <c r="K2097" s="25" t="n">
        <f aca="false">K2095-K2096+J2097</f>
        <v>0</v>
      </c>
      <c r="L2097" s="25" t="n">
        <f aca="false">L2095-L2096+K2097</f>
        <v>0</v>
      </c>
      <c r="M2097" s="25" t="n">
        <f aca="false">M2095-M2096+L2097</f>
        <v>0</v>
      </c>
      <c r="N2097" s="25" t="n">
        <f aca="false">N2095-N2096+M2097</f>
        <v>0</v>
      </c>
      <c r="O2097" s="25" t="n">
        <f aca="false">O2095-O2096+N2097</f>
        <v>0</v>
      </c>
      <c r="P2097" s="25" t="n">
        <f aca="false">P2095-P2096+O2097</f>
        <v>0</v>
      </c>
      <c r="Q2097" s="25"/>
    </row>
    <row r="2098" customFormat="false" ht="14.65" hidden="false" customHeight="false" outlineLevel="0" collapsed="false">
      <c r="C2098" s="23"/>
      <c r="D2098" s="24"/>
      <c r="E2098" s="25"/>
      <c r="F2098" s="25"/>
      <c r="G2098" s="25"/>
      <c r="H2098" s="25"/>
      <c r="I2098" s="25"/>
      <c r="J2098" s="25"/>
      <c r="K2098" s="25"/>
      <c r="L2098" s="25"/>
      <c r="M2098" s="25"/>
      <c r="N2098" s="25"/>
      <c r="O2098" s="25"/>
      <c r="P2098" s="25"/>
      <c r="Q2098" s="25"/>
    </row>
    <row r="2099" customFormat="false" ht="14.65" hidden="false" customHeight="false" outlineLevel="0" collapsed="false">
      <c r="C2099" s="23"/>
      <c r="D2099" s="24"/>
      <c r="E2099" s="25"/>
      <c r="F2099" s="25"/>
      <c r="G2099" s="25"/>
      <c r="H2099" s="25"/>
      <c r="I2099" s="25"/>
      <c r="J2099" s="25"/>
      <c r="K2099" s="25"/>
      <c r="L2099" s="25"/>
      <c r="M2099" s="25"/>
      <c r="N2099" s="25"/>
      <c r="O2099" s="25"/>
      <c r="P2099" s="25"/>
      <c r="Q2099" s="25"/>
    </row>
    <row r="2100" customFormat="false" ht="14.65" hidden="false" customHeight="false" outlineLevel="0" collapsed="false">
      <c r="C2100" s="23"/>
      <c r="D2100" s="24"/>
      <c r="E2100" s="25"/>
      <c r="F2100" s="25"/>
      <c r="G2100" s="25"/>
      <c r="H2100" s="25"/>
      <c r="I2100" s="25"/>
      <c r="J2100" s="25"/>
      <c r="K2100" s="25"/>
      <c r="L2100" s="25"/>
      <c r="M2100" s="25"/>
      <c r="N2100" s="25"/>
      <c r="O2100" s="25"/>
      <c r="P2100" s="25"/>
      <c r="Q2100" s="25"/>
    </row>
    <row r="2101" customFormat="false" ht="14.65" hidden="false" customHeight="false" outlineLevel="0" collapsed="false">
      <c r="C2101" s="23"/>
      <c r="D2101" s="24"/>
      <c r="E2101" s="25"/>
      <c r="F2101" s="25"/>
      <c r="G2101" s="25"/>
      <c r="H2101" s="25"/>
      <c r="I2101" s="25"/>
      <c r="J2101" s="25"/>
      <c r="K2101" s="25"/>
      <c r="L2101" s="25"/>
      <c r="M2101" s="25"/>
      <c r="N2101" s="25"/>
      <c r="O2101" s="25"/>
      <c r="P2101" s="25"/>
      <c r="Q2101" s="25"/>
    </row>
    <row r="2102" customFormat="false" ht="14.65" hidden="false" customHeight="false" outlineLevel="0" collapsed="false">
      <c r="C2102" s="23"/>
      <c r="D2102" s="24"/>
      <c r="E2102" s="25"/>
      <c r="F2102" s="25"/>
      <c r="G2102" s="25"/>
      <c r="H2102" s="25"/>
      <c r="I2102" s="25"/>
      <c r="J2102" s="25"/>
      <c r="K2102" s="25"/>
      <c r="L2102" s="25"/>
      <c r="M2102" s="25"/>
      <c r="N2102" s="25"/>
      <c r="O2102" s="25"/>
      <c r="P2102" s="25"/>
      <c r="Q2102" s="25"/>
    </row>
    <row r="2103" customFormat="false" ht="14.65" hidden="false" customHeight="false" outlineLevel="0" collapsed="false">
      <c r="C2103" s="23" t="s">
        <v>283</v>
      </c>
      <c r="D2103" s="24"/>
      <c r="E2103" s="25"/>
      <c r="F2103" s="25"/>
      <c r="G2103" s="25"/>
      <c r="H2103" s="25"/>
      <c r="I2103" s="25"/>
      <c r="J2103" s="25"/>
      <c r="K2103" s="25"/>
      <c r="L2103" s="25"/>
      <c r="M2103" s="25"/>
      <c r="N2103" s="25"/>
      <c r="O2103" s="25"/>
      <c r="P2103" s="25"/>
      <c r="Q2103" s="25"/>
    </row>
    <row r="2104" customFormat="false" ht="14.65" hidden="false" customHeight="false" outlineLevel="0" collapsed="false">
      <c r="C2104" s="23"/>
      <c r="D2104" s="24"/>
      <c r="E2104" s="25" t="e">
        <f aca="false">firma</f>
        <v>#VALUE!</v>
      </c>
      <c r="F2104" s="25"/>
      <c r="G2104" s="25"/>
      <c r="H2104" s="25"/>
      <c r="I2104" s="25"/>
      <c r="J2104" s="25"/>
      <c r="K2104" s="25"/>
      <c r="L2104" s="25"/>
      <c r="M2104" s="25"/>
      <c r="N2104" s="25"/>
      <c r="O2104" s="25"/>
      <c r="P2104" s="25"/>
      <c r="Q2104" s="25"/>
    </row>
    <row r="2105" customFormat="false" ht="14.65" hidden="false" customHeight="false" outlineLevel="0" collapsed="false">
      <c r="C2105" s="23" t="s">
        <v>246</v>
      </c>
      <c r="D2105" s="24"/>
      <c r="E2105" s="26" t="e">
        <f aca="false">planjahr</f>
        <v>#VALUE!</v>
      </c>
      <c r="F2105" s="25"/>
      <c r="G2105" s="25"/>
      <c r="H2105" s="25"/>
      <c r="I2105" s="25"/>
      <c r="J2105" s="25"/>
      <c r="K2105" s="25"/>
      <c r="L2105" s="25"/>
      <c r="M2105" s="25"/>
      <c r="N2105" s="25"/>
      <c r="O2105" s="25"/>
      <c r="P2105" s="25"/>
      <c r="Q2105" s="25"/>
    </row>
    <row r="2106" customFormat="false" ht="40.15" hidden="false" customHeight="true" outlineLevel="0" collapsed="false">
      <c r="C2106" s="23" t="str">
        <f aca="false">C196</f>
        <v>POSTENBEZEICHNUNG/MONAT</v>
      </c>
      <c r="D2106" s="24" t="s">
        <v>225</v>
      </c>
      <c r="E2106" s="25" t="str">
        <f aca="false">E196</f>
        <v>Jan</v>
      </c>
      <c r="F2106" s="25" t="str">
        <f aca="false">F196</f>
        <v>Feb</v>
      </c>
      <c r="G2106" s="25" t="str">
        <f aca="false">G196</f>
        <v>Mae</v>
      </c>
      <c r="H2106" s="25" t="str">
        <f aca="false">H196</f>
        <v>Apr</v>
      </c>
      <c r="I2106" s="25" t="str">
        <f aca="false">I196</f>
        <v>Mai</v>
      </c>
      <c r="J2106" s="25" t="str">
        <f aca="false">J196</f>
        <v>Jun</v>
      </c>
      <c r="K2106" s="25" t="str">
        <f aca="false">K196</f>
        <v>Jul</v>
      </c>
      <c r="L2106" s="25" t="str">
        <f aca="false">L196</f>
        <v>Aug</v>
      </c>
      <c r="M2106" s="25" t="str">
        <f aca="false">M196</f>
        <v>Sep</v>
      </c>
      <c r="N2106" s="25" t="str">
        <f aca="false">N196</f>
        <v>Okt</v>
      </c>
      <c r="O2106" s="25" t="str">
        <f aca="false">O196</f>
        <v>Nov</v>
      </c>
      <c r="P2106" s="25" t="str">
        <f aca="false">P196</f>
        <v>Dez</v>
      </c>
      <c r="Q2106" s="25"/>
    </row>
    <row r="2107" customFormat="false" ht="14.65" hidden="false" customHeight="false" outlineLevel="0" collapsed="false">
      <c r="C2107" s="23"/>
      <c r="D2107" s="24" t="s">
        <v>254</v>
      </c>
      <c r="E2107" s="25"/>
      <c r="F2107" s="25"/>
      <c r="G2107" s="25"/>
      <c r="H2107" s="25"/>
      <c r="I2107" s="25"/>
      <c r="J2107" s="25"/>
      <c r="K2107" s="25"/>
      <c r="L2107" s="25"/>
      <c r="M2107" s="25"/>
      <c r="N2107" s="25"/>
      <c r="O2107" s="25"/>
      <c r="P2107" s="25"/>
      <c r="Q2107" s="25"/>
    </row>
    <row r="2108" customFormat="false" ht="14.65" hidden="false" customHeight="false" outlineLevel="0" collapsed="false">
      <c r="A2108" s="1" t="n">
        <v>1</v>
      </c>
      <c r="C2108" s="23" t="s">
        <v>227</v>
      </c>
      <c r="D2108" s="55"/>
      <c r="E2108" s="30"/>
      <c r="F2108" s="30"/>
      <c r="G2108" s="30"/>
      <c r="H2108" s="30"/>
      <c r="I2108" s="30"/>
      <c r="J2108" s="30"/>
      <c r="K2108" s="30"/>
      <c r="L2108" s="30"/>
      <c r="M2108" s="30"/>
      <c r="N2108" s="30"/>
      <c r="O2108" s="30"/>
      <c r="P2108" s="30"/>
      <c r="Q2108" s="25"/>
    </row>
    <row r="2109" customFormat="false" ht="14.65" hidden="false" customHeight="false" outlineLevel="0" collapsed="false">
      <c r="A2109" s="1" t="n">
        <v>2</v>
      </c>
      <c r="C2109" s="23" t="s">
        <v>255</v>
      </c>
      <c r="D2109" s="55" t="n">
        <v>0</v>
      </c>
      <c r="E2109" s="30"/>
      <c r="F2109" s="30"/>
      <c r="G2109" s="30"/>
      <c r="H2109" s="30"/>
      <c r="I2109" s="30"/>
      <c r="J2109" s="30"/>
      <c r="K2109" s="30"/>
      <c r="L2109" s="30"/>
      <c r="M2109" s="30"/>
      <c r="N2109" s="30"/>
      <c r="O2109" s="30"/>
      <c r="P2109" s="30"/>
      <c r="Q2109" s="25"/>
    </row>
    <row r="2110" customFormat="false" ht="14.65" hidden="false" customHeight="false" outlineLevel="0" collapsed="false">
      <c r="A2110" s="1" t="n">
        <v>3</v>
      </c>
      <c r="C2110" s="23" t="s">
        <v>256</v>
      </c>
      <c r="D2110" s="55"/>
      <c r="E2110" s="30"/>
      <c r="F2110" s="30"/>
      <c r="G2110" s="30"/>
      <c r="H2110" s="30"/>
      <c r="I2110" s="30"/>
      <c r="J2110" s="30"/>
      <c r="K2110" s="30"/>
      <c r="L2110" s="30"/>
      <c r="M2110" s="30"/>
      <c r="N2110" s="30"/>
      <c r="O2110" s="30"/>
      <c r="P2110" s="30"/>
      <c r="Q2110" s="25"/>
    </row>
    <row r="2111" customFormat="false" ht="14.65" hidden="false" customHeight="false" outlineLevel="0" collapsed="false">
      <c r="A2111" s="1" t="n">
        <v>4</v>
      </c>
      <c r="C2111" s="23" t="s">
        <v>257</v>
      </c>
      <c r="D2111" s="55"/>
      <c r="E2111" s="30"/>
      <c r="F2111" s="30"/>
      <c r="G2111" s="30"/>
      <c r="H2111" s="30"/>
      <c r="I2111" s="30"/>
      <c r="J2111" s="30"/>
      <c r="K2111" s="30"/>
      <c r="L2111" s="30"/>
      <c r="M2111" s="30"/>
      <c r="N2111" s="30"/>
      <c r="O2111" s="30"/>
      <c r="P2111" s="30"/>
      <c r="Q2111" s="25"/>
    </row>
    <row r="2112" customFormat="false" ht="14.65" hidden="false" customHeight="false" outlineLevel="0" collapsed="false">
      <c r="A2112" s="1" t="n">
        <v>5</v>
      </c>
      <c r="C2112" s="23" t="s">
        <v>258</v>
      </c>
      <c r="D2112" s="55"/>
      <c r="E2112" s="30" t="n">
        <v>0</v>
      </c>
      <c r="F2112" s="30"/>
      <c r="G2112" s="30"/>
      <c r="H2112" s="30"/>
      <c r="I2112" s="30"/>
      <c r="J2112" s="30"/>
      <c r="K2112" s="30"/>
      <c r="L2112" s="30"/>
      <c r="M2112" s="30"/>
      <c r="N2112" s="30"/>
      <c r="O2112" s="30"/>
      <c r="P2112" s="30" t="n">
        <v>0</v>
      </c>
      <c r="Q2112" s="25"/>
    </row>
    <row r="2113" customFormat="false" ht="14.65" hidden="false" customHeight="false" outlineLevel="0" collapsed="false">
      <c r="A2113" s="1" t="n">
        <v>6</v>
      </c>
      <c r="C2113" s="23" t="s">
        <v>259</v>
      </c>
      <c r="D2113" s="55"/>
      <c r="E2113" s="30" t="n">
        <v>0</v>
      </c>
      <c r="F2113" s="30"/>
      <c r="G2113" s="30"/>
      <c r="H2113" s="30"/>
      <c r="I2113" s="30"/>
      <c r="J2113" s="30"/>
      <c r="K2113" s="30"/>
      <c r="L2113" s="30"/>
      <c r="M2113" s="30"/>
      <c r="N2113" s="30"/>
      <c r="O2113" s="30"/>
      <c r="P2113" s="30" t="n">
        <v>0</v>
      </c>
      <c r="Q2113" s="25"/>
    </row>
    <row r="2114" customFormat="false" ht="14.65" hidden="false" customHeight="false" outlineLevel="0" collapsed="false">
      <c r="A2114" s="1" t="n">
        <v>7</v>
      </c>
      <c r="C2114" s="23" t="s">
        <v>260</v>
      </c>
      <c r="D2114" s="55"/>
      <c r="E2114" s="30"/>
      <c r="F2114" s="30"/>
      <c r="G2114" s="30"/>
      <c r="H2114" s="30"/>
      <c r="I2114" s="30"/>
      <c r="J2114" s="30"/>
      <c r="K2114" s="30"/>
      <c r="L2114" s="30"/>
      <c r="M2114" s="30"/>
      <c r="N2114" s="30"/>
      <c r="O2114" s="30"/>
      <c r="P2114" s="30"/>
      <c r="Q2114" s="25"/>
    </row>
    <row r="2115" customFormat="false" ht="14.65" hidden="false" customHeight="false" outlineLevel="0" collapsed="false">
      <c r="A2115" s="1" t="n">
        <v>8</v>
      </c>
      <c r="C2115" s="23" t="s">
        <v>261</v>
      </c>
      <c r="D2115" s="55"/>
      <c r="E2115" s="30"/>
      <c r="F2115" s="30"/>
      <c r="G2115" s="30"/>
      <c r="H2115" s="30"/>
      <c r="I2115" s="30"/>
      <c r="J2115" s="30"/>
      <c r="K2115" s="30"/>
      <c r="L2115" s="30"/>
      <c r="M2115" s="30"/>
      <c r="N2115" s="30"/>
      <c r="O2115" s="30"/>
      <c r="P2115" s="30"/>
      <c r="Q2115" s="25" t="n">
        <f aca="false">SUM(E2115:P2115)</f>
        <v>0</v>
      </c>
    </row>
    <row r="2116" customFormat="false" ht="14.65" hidden="false" customHeight="false" outlineLevel="0" collapsed="false">
      <c r="A2116" s="1" t="n">
        <v>9</v>
      </c>
      <c r="C2116" s="23" t="s">
        <v>262</v>
      </c>
      <c r="D2116" s="55"/>
      <c r="E2116" s="30"/>
      <c r="F2116" s="30"/>
      <c r="G2116" s="30"/>
      <c r="H2116" s="30"/>
      <c r="I2116" s="30"/>
      <c r="J2116" s="30"/>
      <c r="K2116" s="30"/>
      <c r="L2116" s="30"/>
      <c r="M2116" s="30"/>
      <c r="N2116" s="30"/>
      <c r="O2116" s="30"/>
      <c r="P2116" s="30"/>
      <c r="Q2116" s="25"/>
    </row>
    <row r="2117" customFormat="false" ht="14.65" hidden="false" customHeight="false" outlineLevel="0" collapsed="false">
      <c r="A2117" s="1" t="n">
        <v>10</v>
      </c>
      <c r="C2117" s="23" t="s">
        <v>263</v>
      </c>
      <c r="D2117" s="55"/>
      <c r="E2117" s="30"/>
      <c r="F2117" s="30"/>
      <c r="G2117" s="30"/>
      <c r="H2117" s="30"/>
      <c r="I2117" s="30"/>
      <c r="J2117" s="30"/>
      <c r="K2117" s="30"/>
      <c r="L2117" s="30"/>
      <c r="M2117" s="30"/>
      <c r="N2117" s="30"/>
      <c r="O2117" s="30"/>
      <c r="P2117" s="30"/>
      <c r="Q2117" s="25" t="n">
        <f aca="false">SUM(E2117:P2117)</f>
        <v>0</v>
      </c>
    </row>
    <row r="2118" customFormat="false" ht="14.65" hidden="false" customHeight="false" outlineLevel="0" collapsed="false">
      <c r="A2118" s="1" t="n">
        <v>11</v>
      </c>
      <c r="C2118" s="23" t="s">
        <v>264</v>
      </c>
      <c r="D2118" s="55"/>
      <c r="E2118" s="30"/>
      <c r="F2118" s="30"/>
      <c r="G2118" s="30"/>
      <c r="H2118" s="30"/>
      <c r="I2118" s="30"/>
      <c r="J2118" s="30"/>
      <c r="K2118" s="30"/>
      <c r="L2118" s="30"/>
      <c r="M2118" s="30"/>
      <c r="N2118" s="30"/>
      <c r="O2118" s="30"/>
      <c r="P2118" s="30"/>
      <c r="Q2118" s="25" t="n">
        <f aca="false">SUM(E2118:P2118)</f>
        <v>0</v>
      </c>
    </row>
    <row r="2119" customFormat="false" ht="14.65" hidden="false" customHeight="false" outlineLevel="0" collapsed="false">
      <c r="A2119" s="1" t="n">
        <v>12</v>
      </c>
      <c r="C2119" s="23" t="s">
        <v>265</v>
      </c>
      <c r="D2119" s="55"/>
      <c r="E2119" s="30"/>
      <c r="F2119" s="30"/>
      <c r="G2119" s="30"/>
      <c r="H2119" s="30"/>
      <c r="I2119" s="30"/>
      <c r="J2119" s="30"/>
      <c r="K2119" s="30"/>
      <c r="L2119" s="30"/>
      <c r="M2119" s="30"/>
      <c r="N2119" s="30"/>
      <c r="O2119" s="30"/>
      <c r="P2119" s="30"/>
      <c r="Q2119" s="25" t="n">
        <f aca="false">SUM(E2119:P2119)</f>
        <v>0</v>
      </c>
    </row>
    <row r="2120" customFormat="false" ht="14.65" hidden="false" customHeight="false" outlineLevel="0" collapsed="false">
      <c r="A2120" s="1" t="n">
        <v>13</v>
      </c>
      <c r="C2120" s="23" t="s">
        <v>266</v>
      </c>
      <c r="D2120" s="55"/>
      <c r="E2120" s="30"/>
      <c r="F2120" s="30"/>
      <c r="G2120" s="30"/>
      <c r="H2120" s="30"/>
      <c r="I2120" s="30"/>
      <c r="J2120" s="30"/>
      <c r="K2120" s="30"/>
      <c r="L2120" s="30"/>
      <c r="M2120" s="30"/>
      <c r="N2120" s="30"/>
      <c r="O2120" s="30"/>
      <c r="P2120" s="30"/>
      <c r="Q2120" s="25" t="n">
        <f aca="false">SUM(E2120:P2120)</f>
        <v>0</v>
      </c>
    </row>
    <row r="2121" customFormat="false" ht="14.65" hidden="false" customHeight="false" outlineLevel="0" collapsed="false">
      <c r="A2121" s="1" t="n">
        <v>14</v>
      </c>
      <c r="C2121" s="23" t="s">
        <v>267</v>
      </c>
      <c r="D2121" s="55"/>
      <c r="E2121" s="30"/>
      <c r="F2121" s="30"/>
      <c r="G2121" s="30"/>
      <c r="H2121" s="30"/>
      <c r="I2121" s="30"/>
      <c r="J2121" s="30"/>
      <c r="K2121" s="30"/>
      <c r="L2121" s="30"/>
      <c r="M2121" s="30"/>
      <c r="N2121" s="30"/>
      <c r="O2121" s="30"/>
      <c r="P2121" s="30"/>
      <c r="Q2121" s="25"/>
    </row>
    <row r="2122" customFormat="false" ht="14.65" hidden="false" customHeight="false" outlineLevel="0" collapsed="false">
      <c r="A2122" s="1" t="n">
        <v>15</v>
      </c>
      <c r="C2122" s="23" t="s">
        <v>285</v>
      </c>
      <c r="D2122" s="55"/>
      <c r="E2122" s="30"/>
      <c r="F2122" s="30"/>
      <c r="G2122" s="30"/>
      <c r="H2122" s="30"/>
      <c r="I2122" s="30"/>
      <c r="J2122" s="30"/>
      <c r="K2122" s="30"/>
      <c r="L2122" s="30"/>
      <c r="M2122" s="30"/>
      <c r="N2122" s="30"/>
      <c r="O2122" s="30"/>
      <c r="P2122" s="30"/>
      <c r="Q2122" s="25"/>
    </row>
    <row r="2123" customFormat="false" ht="14.65" hidden="false" customHeight="false" outlineLevel="0" collapsed="false">
      <c r="A2123" s="1" t="n">
        <v>16</v>
      </c>
      <c r="C2123" s="23" t="s">
        <v>263</v>
      </c>
      <c r="D2123" s="55"/>
      <c r="E2123" s="30"/>
      <c r="F2123" s="30"/>
      <c r="G2123" s="30"/>
      <c r="H2123" s="30"/>
      <c r="I2123" s="30"/>
      <c r="J2123" s="30"/>
      <c r="K2123" s="30"/>
      <c r="L2123" s="30"/>
      <c r="M2123" s="30"/>
      <c r="N2123" s="30"/>
      <c r="O2123" s="30"/>
      <c r="P2123" s="30"/>
      <c r="Q2123" s="25"/>
    </row>
    <row r="2124" customFormat="false" ht="14.65" hidden="false" customHeight="false" outlineLevel="0" collapsed="false">
      <c r="A2124" s="1" t="n">
        <v>17</v>
      </c>
      <c r="C2124" s="23" t="s">
        <v>269</v>
      </c>
      <c r="D2124" s="55"/>
      <c r="E2124" s="30"/>
      <c r="F2124" s="30"/>
      <c r="G2124" s="30"/>
      <c r="H2124" s="30"/>
      <c r="I2124" s="30"/>
      <c r="J2124" s="30"/>
      <c r="K2124" s="30"/>
      <c r="L2124" s="30"/>
      <c r="M2124" s="30"/>
      <c r="N2124" s="30"/>
      <c r="O2124" s="30"/>
      <c r="P2124" s="30"/>
      <c r="Q2124" s="25"/>
    </row>
    <row r="2125" customFormat="false" ht="14.65" hidden="false" customHeight="false" outlineLevel="0" collapsed="false">
      <c r="A2125" s="1" t="n">
        <v>18</v>
      </c>
      <c r="C2125" s="23" t="s">
        <v>270</v>
      </c>
      <c r="D2125" s="55"/>
      <c r="E2125" s="30"/>
      <c r="F2125" s="30"/>
      <c r="G2125" s="30"/>
      <c r="H2125" s="30"/>
      <c r="I2125" s="30"/>
      <c r="J2125" s="30"/>
      <c r="K2125" s="30"/>
      <c r="L2125" s="30"/>
      <c r="M2125" s="30"/>
      <c r="N2125" s="30"/>
      <c r="O2125" s="30"/>
      <c r="P2125" s="30"/>
      <c r="Q2125" s="25"/>
    </row>
    <row r="2126" customFormat="false" ht="14.65" hidden="false" customHeight="false" outlineLevel="0" collapsed="false">
      <c r="A2126" s="1" t="n">
        <v>19</v>
      </c>
      <c r="C2126" s="23" t="s">
        <v>271</v>
      </c>
      <c r="D2126" s="55"/>
      <c r="E2126" s="30"/>
      <c r="F2126" s="30"/>
      <c r="G2126" s="30"/>
      <c r="H2126" s="30"/>
      <c r="I2126" s="30"/>
      <c r="J2126" s="30"/>
      <c r="K2126" s="30"/>
      <c r="L2126" s="30"/>
      <c r="M2126" s="30"/>
      <c r="N2126" s="30"/>
      <c r="O2126" s="30"/>
      <c r="P2126" s="30"/>
      <c r="Q2126" s="25"/>
    </row>
    <row r="2127" customFormat="false" ht="14.65" hidden="false" customHeight="false" outlineLevel="0" collapsed="false">
      <c r="A2127" s="1" t="n">
        <v>20</v>
      </c>
      <c r="C2127" s="1" t="s">
        <v>258</v>
      </c>
      <c r="D2127" s="64"/>
      <c r="E2127" s="3" t="n">
        <f aca="false">E2112</f>
        <v>0</v>
      </c>
      <c r="F2127" s="3" t="n">
        <f aca="false">F2112</f>
        <v>0</v>
      </c>
      <c r="G2127" s="3" t="n">
        <f aca="false">G2112</f>
        <v>0</v>
      </c>
      <c r="H2127" s="3" t="n">
        <f aca="false">H2112</f>
        <v>0</v>
      </c>
      <c r="I2127" s="3" t="n">
        <f aca="false">I2112</f>
        <v>0</v>
      </c>
      <c r="J2127" s="3" t="n">
        <f aca="false">J2112</f>
        <v>0</v>
      </c>
      <c r="K2127" s="3" t="n">
        <f aca="false">K2112</f>
        <v>0</v>
      </c>
      <c r="L2127" s="3" t="n">
        <f aca="false">L2112</f>
        <v>0</v>
      </c>
      <c r="M2127" s="3" t="n">
        <f aca="false">M2112</f>
        <v>0</v>
      </c>
      <c r="N2127" s="3" t="n">
        <f aca="false">N2112</f>
        <v>0</v>
      </c>
      <c r="O2127" s="3" t="n">
        <f aca="false">O2112</f>
        <v>0</v>
      </c>
      <c r="P2127" s="3" t="n">
        <f aca="false">P2112</f>
        <v>0</v>
      </c>
      <c r="Q2127" s="25"/>
    </row>
    <row r="2128" customFormat="false" ht="14.65" hidden="false" customHeight="false" outlineLevel="0" collapsed="false">
      <c r="A2128" s="1" t="n">
        <v>21</v>
      </c>
      <c r="C2128" s="1" t="s">
        <v>259</v>
      </c>
      <c r="D2128" s="64"/>
      <c r="E2128" s="3" t="n">
        <f aca="false">E2113</f>
        <v>0</v>
      </c>
      <c r="F2128" s="3" t="n">
        <f aca="false">F2113</f>
        <v>0</v>
      </c>
      <c r="G2128" s="3" t="n">
        <f aca="false">G2113</f>
        <v>0</v>
      </c>
      <c r="H2128" s="3" t="n">
        <f aca="false">H2113</f>
        <v>0</v>
      </c>
      <c r="I2128" s="3" t="n">
        <f aca="false">I2113</f>
        <v>0</v>
      </c>
      <c r="J2128" s="3" t="n">
        <f aca="false">J2113</f>
        <v>0</v>
      </c>
      <c r="K2128" s="3" t="n">
        <f aca="false">K2113</f>
        <v>0</v>
      </c>
      <c r="L2128" s="3" t="n">
        <f aca="false">L2113</f>
        <v>0</v>
      </c>
      <c r="M2128" s="3" t="n">
        <f aca="false">M2113</f>
        <v>0</v>
      </c>
      <c r="N2128" s="3" t="n">
        <f aca="false">N2113</f>
        <v>0</v>
      </c>
      <c r="O2128" s="3" t="n">
        <f aca="false">O2113</f>
        <v>0</v>
      </c>
      <c r="P2128" s="3" t="n">
        <f aca="false">P2113</f>
        <v>0</v>
      </c>
      <c r="Q2128" s="25"/>
    </row>
    <row r="2129" customFormat="false" ht="14.65" hidden="false" customHeight="false" outlineLevel="0" collapsed="false">
      <c r="A2129" s="1" t="n">
        <v>22</v>
      </c>
      <c r="C2129" s="1" t="s">
        <v>260</v>
      </c>
      <c r="D2129" s="64"/>
      <c r="E2129" s="3" t="n">
        <f aca="false">-E2114</f>
        <v>-0</v>
      </c>
      <c r="F2129" s="3" t="n">
        <f aca="false">-F2114</f>
        <v>-0</v>
      </c>
      <c r="G2129" s="3" t="n">
        <f aca="false">-G2114</f>
        <v>-0</v>
      </c>
      <c r="H2129" s="3" t="n">
        <f aca="false">-H2114</f>
        <v>-0</v>
      </c>
      <c r="I2129" s="3" t="n">
        <f aca="false">-I2114</f>
        <v>-0</v>
      </c>
      <c r="J2129" s="3" t="n">
        <f aca="false">-J2114</f>
        <v>-0</v>
      </c>
      <c r="K2129" s="3" t="n">
        <f aca="false">-K2114</f>
        <v>-0</v>
      </c>
      <c r="L2129" s="3" t="n">
        <f aca="false">-L2114</f>
        <v>-0</v>
      </c>
      <c r="M2129" s="3" t="n">
        <f aca="false">-M2114</f>
        <v>-0</v>
      </c>
      <c r="N2129" s="3" t="n">
        <f aca="false">-N2114</f>
        <v>-0</v>
      </c>
      <c r="O2129" s="3" t="n">
        <f aca="false">-O2114</f>
        <v>-0</v>
      </c>
      <c r="P2129" s="3" t="n">
        <f aca="false">-P2114</f>
        <v>-0</v>
      </c>
      <c r="Q2129" s="25"/>
    </row>
    <row r="2130" customFormat="false" ht="14.65" hidden="false" customHeight="false" outlineLevel="0" collapsed="false">
      <c r="A2130" s="1" t="n">
        <v>23</v>
      </c>
      <c r="C2130" s="1" t="s">
        <v>272</v>
      </c>
      <c r="D2130" s="64"/>
      <c r="E2130" s="25" t="n">
        <f aca="false">IF(AND($D2115&gt;0,E2115&gt;0),-(E2115-$Q2135/$D2115),0)</f>
        <v>0</v>
      </c>
      <c r="F2130" s="25" t="n">
        <f aca="false">IF(AND($D2115&gt;0,F2115&gt;0),-(F2115-$Q2135/$D2115),0)</f>
        <v>0</v>
      </c>
      <c r="G2130" s="25" t="n">
        <f aca="false">IF(AND($D2115&gt;0,G2115&gt;0),-(G2115-$Q2135/$D2115),0)</f>
        <v>0</v>
      </c>
      <c r="H2130" s="25" t="n">
        <f aca="false">IF(AND($D2115&gt;0,H2115&gt;0),-(H2115-$Q2135/$D2115),0)</f>
        <v>0</v>
      </c>
      <c r="I2130" s="25" t="n">
        <f aca="false">IF(AND($D2115&gt;0,I2115&gt;0),-(I2115-$Q2135/$D2115),0)</f>
        <v>0</v>
      </c>
      <c r="J2130" s="25" t="n">
        <f aca="false">IF(AND($D2115&gt;0,J2115&gt;0),-(J2115-$Q2135/$D2115),0)</f>
        <v>0</v>
      </c>
      <c r="K2130" s="25" t="n">
        <f aca="false">IF(AND($D2115&gt;0,K2115&gt;0),-(K2115-$Q2135/$D2115),0)</f>
        <v>0</v>
      </c>
      <c r="L2130" s="25" t="n">
        <f aca="false">IF(AND($D2115&gt;0,L2115&gt;0),-(L2115-$Q2135/$D2115),0)</f>
        <v>0</v>
      </c>
      <c r="M2130" s="25" t="n">
        <f aca="false">IF(AND($D2115&gt;0,M2115&gt;0),-(M2115-$Q2135/$D2115),0)</f>
        <v>0</v>
      </c>
      <c r="N2130" s="25" t="n">
        <f aca="false">IF(AND($D2115&gt;0,N2115&gt;0),-(N2115-$Q2135/$D2115),0)</f>
        <v>0</v>
      </c>
      <c r="O2130" s="25" t="n">
        <f aca="false">IF(AND($D2115&gt;0,O2115&gt;0),-(O2115-$Q2135/$D2115),0)</f>
        <v>0</v>
      </c>
      <c r="P2130" s="25" t="n">
        <f aca="false">IF(AND($D2115&gt;0,P2115&gt;0),-(P2115-$Q2135/$D2115),0)</f>
        <v>0</v>
      </c>
      <c r="Q2130" s="25" t="n">
        <f aca="false">SUM(E2130:P2130)</f>
        <v>0</v>
      </c>
    </row>
    <row r="2131" customFormat="false" ht="14.65" hidden="false" customHeight="false" outlineLevel="0" collapsed="false">
      <c r="A2131" s="1" t="n">
        <v>24</v>
      </c>
      <c r="C2131" s="1" t="s">
        <v>273</v>
      </c>
      <c r="D2131" s="64"/>
      <c r="E2131" s="3" t="n">
        <f aca="false">SUM(E2129:E2130)</f>
        <v>0</v>
      </c>
      <c r="F2131" s="3" t="n">
        <f aca="false">SUM(F2129:F2130)</f>
        <v>0</v>
      </c>
      <c r="G2131" s="3" t="n">
        <f aca="false">SUM(G2129:G2130)</f>
        <v>0</v>
      </c>
      <c r="H2131" s="3" t="n">
        <f aca="false">SUM(H2129:H2130)</f>
        <v>0</v>
      </c>
      <c r="I2131" s="3" t="n">
        <f aca="false">SUM(I2129:I2130)</f>
        <v>0</v>
      </c>
      <c r="J2131" s="3" t="n">
        <f aca="false">SUM(J2129:J2130)</f>
        <v>0</v>
      </c>
      <c r="K2131" s="3" t="n">
        <f aca="false">SUM(K2129:K2130)</f>
        <v>0</v>
      </c>
      <c r="L2131" s="3" t="n">
        <f aca="false">SUM(L2129:L2130)</f>
        <v>0</v>
      </c>
      <c r="M2131" s="3" t="n">
        <f aca="false">SUM(M2129:M2130)</f>
        <v>0</v>
      </c>
      <c r="N2131" s="3" t="n">
        <f aca="false">SUM(N2129:N2130)</f>
        <v>0</v>
      </c>
      <c r="O2131" s="3" t="n">
        <f aca="false">SUM(O2129:O2130)</f>
        <v>0</v>
      </c>
      <c r="P2131" s="3" t="n">
        <f aca="false">SUM(P2129:P2130)</f>
        <v>0</v>
      </c>
      <c r="Q2131" s="25" t="n">
        <f aca="false">SUM(E2131:P2131)</f>
        <v>0</v>
      </c>
    </row>
    <row r="2132" customFormat="false" ht="14.65" hidden="false" customHeight="false" outlineLevel="0" collapsed="false">
      <c r="A2132" s="1" t="n">
        <v>25</v>
      </c>
      <c r="C2132" s="1" t="s">
        <v>262</v>
      </c>
      <c r="D2132" s="64"/>
      <c r="E2132" s="3" t="n">
        <f aca="false">IF($D2117=1,E2131,0)</f>
        <v>0</v>
      </c>
      <c r="F2132" s="3" t="n">
        <f aca="false">IF($D2117=1,F2131,IF($D2118=2,E2131,0))</f>
        <v>0</v>
      </c>
      <c r="G2132" s="3" t="n">
        <f aca="false">IF($D2117=1,G2131,IF($D2118=2,F2131,IF($D2119=3,(E2131+F2131+G2131),0)))</f>
        <v>0</v>
      </c>
      <c r="H2132" s="3" t="n">
        <f aca="false">IF($D2117=1,H2131,IF($D2118=2,G2131,0))</f>
        <v>0</v>
      </c>
      <c r="I2132" s="3" t="n">
        <f aca="false">IF($D2117=1,I2131,IF($D2118=2,H2131,0))</f>
        <v>0</v>
      </c>
      <c r="J2132" s="3" t="n">
        <f aca="false">IF($D2117=1,J2131,IF($D2118=2,I2131,IF($D2119=3,(H2131+I2131+J2131),IF($D2120=4,(E2131+F2131+G2131+H2131+I2131+J2131),0))))</f>
        <v>0</v>
      </c>
      <c r="K2132" s="3" t="n">
        <f aca="false">IF($D2117=1,K2131,IF($D2118=2,J2131,0))</f>
        <v>0</v>
      </c>
      <c r="L2132" s="3" t="n">
        <f aca="false">IF($D2117=1,L2131,IF($D2118=2,K2131,0))</f>
        <v>0</v>
      </c>
      <c r="M2132" s="3" t="n">
        <f aca="false">IF($D2117=1,M2131,IF($D2118=2,L2131,IF($D2119=3,(K2131+L2131+M2131),0)))</f>
        <v>0</v>
      </c>
      <c r="N2132" s="3" t="n">
        <f aca="false">IF($D2117=1,N2131,IF($D2118=2,M2131,0))</f>
        <v>0</v>
      </c>
      <c r="O2132" s="3" t="n">
        <f aca="false">IF($D2117=1,O2131,IF($D2118=2,N2131,0))</f>
        <v>0</v>
      </c>
      <c r="P2132" s="3" t="n">
        <f aca="false">IF($D2117=1,P2131,IF($D2118=2,O2131,IF($D2119=3,(N2131+O2131+P2131),IF($D2120=4,(K2131+L2131+M2131+N2131+O2131+P2131),IF($D2121=5,Q2131,0)))))</f>
        <v>0</v>
      </c>
      <c r="Q2132" s="25" t="n">
        <f aca="false">SUM(E2132:P2132)</f>
        <v>0</v>
      </c>
    </row>
    <row r="2133" customFormat="false" ht="14.65" hidden="false" customHeight="false" outlineLevel="0" collapsed="false">
      <c r="A2133" s="1" t="n">
        <v>26</v>
      </c>
      <c r="C2133" s="1" t="s">
        <v>274</v>
      </c>
      <c r="D2133" s="64"/>
      <c r="E2133" s="3" t="n">
        <f aca="false">E2127+E2128+E2129+E2130</f>
        <v>0</v>
      </c>
      <c r="F2133" s="3" t="n">
        <f aca="false">F2127+F2128+F2129+F2130+E2133</f>
        <v>0</v>
      </c>
      <c r="G2133" s="3" t="n">
        <f aca="false">G2127+G2128+G2129+G2130+F2133</f>
        <v>0</v>
      </c>
      <c r="H2133" s="3" t="n">
        <f aca="false">H2127+H2128+H2129+H2130+G2133</f>
        <v>0</v>
      </c>
      <c r="I2133" s="3" t="n">
        <f aca="false">I2127+I2128+I2129+I2130+H2133</f>
        <v>0</v>
      </c>
      <c r="J2133" s="3" t="n">
        <f aca="false">J2127+J2128+J2129+J2130+I2133</f>
        <v>0</v>
      </c>
      <c r="K2133" s="3" t="n">
        <f aca="false">K2127+K2128+K2129+K2130+J2133</f>
        <v>0</v>
      </c>
      <c r="L2133" s="3" t="n">
        <f aca="false">L2127+L2128+L2129+L2130+K2133</f>
        <v>0</v>
      </c>
      <c r="M2133" s="3" t="n">
        <f aca="false">M2127+M2128+M2129+M2130+L2133</f>
        <v>0</v>
      </c>
      <c r="N2133" s="3" t="n">
        <f aca="false">N2127+N2128+N2129+N2130+M2133</f>
        <v>0</v>
      </c>
      <c r="O2133" s="3" t="n">
        <f aca="false">O2127+O2128+O2129+O2130+N2133</f>
        <v>0</v>
      </c>
      <c r="P2133" s="3" t="n">
        <f aca="false">P2127+P2128+P2129+P2130+O2133</f>
        <v>0</v>
      </c>
      <c r="Q2133" s="25"/>
    </row>
    <row r="2134" customFormat="false" ht="14.65" hidden="false" customHeight="false" outlineLevel="0" collapsed="false">
      <c r="A2134" s="1" t="n">
        <v>27</v>
      </c>
      <c r="C2134" s="1" t="s">
        <v>275</v>
      </c>
      <c r="D2134" s="64"/>
      <c r="E2134" s="3" t="n">
        <f aca="false">IF(AND($D2124=2,$D2115=12,$D2118=2),E2127+E2128-E2115,IF(AND($D2115=12,$D2126=4,$D2121=0),E2127+E2128,IF(AND($D2115=12,$D2119=3,$D2124=2),E2127+E2128,E2127+E2128+E2132)))</f>
        <v>0</v>
      </c>
      <c r="F2134" s="3" t="n">
        <f aca="false">IF(AND($D2124=2,$D2115=12,$D2118=2),F2127+E2134-F2115,IF(AND($D2115=12,$D2126=4,$D2121=0),F2127+E2134,IF(AND($D2115=12,$D2119=3,$D2124=2),F2127+E2134,F2127+E2134+F2128+F2132)))</f>
        <v>0</v>
      </c>
      <c r="G2134" s="3" t="n">
        <f aca="false">IF(AND($D2124=2,$D2115=12,$D2118=2),G2127+F2134-G2115+E2135+F2135+G2135,IF(AND($D2115=12,$D2126=4,$D2121=0),G2127+F2134,IF(AND($D2115=12,$D2119=3,$D2124=2),G2127+F2134-E2115-F2115-G2115+E2135+F2135+G2135,G2127+F2134+G2128+G2132)))</f>
        <v>0</v>
      </c>
      <c r="H2134" s="3" t="n">
        <f aca="false">IF(AND($D2124=2,$D2115=12,$D2118=2),H2127+G2134-H2115,IF(AND($D2115=12,$D2126=4,$D2121=0),H2127+G2134,IF(AND($D2115=12,$D2119=3,$D2124=2),H2127+G2134,H2127+G2134+H2128+H2132)))</f>
        <v>0</v>
      </c>
      <c r="I2134" s="3" t="n">
        <f aca="false">IF(AND($D2124=2,$D2115=12,$D2118=2),I2127+H2134-I2115,IF(AND($D2115=12,$D2126=4,$D2121=0),I2127+H2134,IF(AND($D2115=12,$D2119=3,$D2124=2),I2127+H2134,I2127+H2134+I2128+I2132)))</f>
        <v>0</v>
      </c>
      <c r="J2134" s="3" t="n">
        <f aca="false">IF(AND($D2124=2,$D2115=12,$D2118=2),J2127+I2134-J2115+H2135+I2135+J2135,IF(AND($D2115=12,$D2126=4,$D2121=0),J2127+I2134,IF(AND($D2115=12,$D2119=3,$D2124=2),J2127+I2134-H2115-I2115-J2115+H2135+I2135+J2135,J2127+I2134+J2128+J2132)))</f>
        <v>0</v>
      </c>
      <c r="K2134" s="3" t="n">
        <f aca="false">IF(AND($D2124=2,$D2115=12,$D2118=2),K2127+J2134-K2115,IF(AND($D2115=12,$D2126=4,$D2121=0),K2127+J2134,IF(AND($D2115=12,$D2119=3,$D2124=2),K2127+J2134,K2127+J2134+K2128+K2132)))</f>
        <v>0</v>
      </c>
      <c r="L2134" s="3" t="n">
        <f aca="false">IF(AND($D2124=2,$D2115=12,$D2118=2),L2127+K2134-L2115,IF(AND($D2115=12,$D2126=4,$D2121=0),L2127+K2134,IF(AND($D2115=12,$D2119=3,$D2124=2),L2127+K2134,L2127+K2134+L2128+L2132)))</f>
        <v>0</v>
      </c>
      <c r="M2134" s="3" t="n">
        <f aca="false">IF(AND($D2124=2,$D2115=12,$D2118=2),M2127+L2134-M2115+K2135+L2135+M2135,IF(AND($D2115=12,$D2126=4,$D2121=0),M2127+L2134,IF(AND($D2115=12,$D2119=3,$D2124=2),M2127+L2134-K2115-L2115-M2115+K2135+L2135+M2135,M2127+L2134+M2128+M2132)))</f>
        <v>0</v>
      </c>
      <c r="N2134" s="3" t="n">
        <f aca="false">IF(AND($D2124=2,$D2115=12,$D2118=2),N2127+M2134-N2115,IF(AND($D2115=12,$D2126=4,$D2121=0),N2127+M2134,IF(AND($D2115=12,$D2119=3,$D2124=2),N2127+M2134,M2134+N2128+N2132)))</f>
        <v>0</v>
      </c>
      <c r="O2134" s="3" t="n">
        <f aca="false">IF(AND($D2124=2,$D2115=12,$D2118=2),O2127+N2134-O2115,IF(AND($D2115=12,$D2126=4,$D2121=0),O2127+N2134,IF(AND($D2115=12,$D2119=3,$D2124=2),O2127+N2134,O2127+N2134+O2128+O2132)))</f>
        <v>0</v>
      </c>
      <c r="P2134" s="3" t="n">
        <f aca="false">IF(AND($D2124=2,$D2115=12,$D2118=2),P2127+O2134-P2115+N2135+O2135+P2135,IF(AND($D2115=12,$D2126=4,$D2121=0),P2127+O2134,IF(AND($D2115=12,$D2119=3,$D2124=2),P2127+O2134-N2115-O2115-P2115+N2135+O2135+P2135,P2127+O2134+P2128+P2132)))</f>
        <v>0</v>
      </c>
      <c r="Q2134" s="25"/>
    </row>
    <row r="2135" customFormat="false" ht="14.65" hidden="false" customHeight="false" outlineLevel="0" collapsed="false">
      <c r="A2135" s="1" t="n">
        <v>28</v>
      </c>
      <c r="C2135" s="1" t="s">
        <v>276</v>
      </c>
      <c r="D2135" s="64"/>
      <c r="E2135" s="25" t="n">
        <f aca="false">$D2109/100/12*(E2128+E2127)</f>
        <v>0</v>
      </c>
      <c r="F2135" s="25" t="e">
        <f aca="false">IF(istbis=1,$D2109/100/12*(F2127+F2128),$D2109/100/12*(F2128+E2134))</f>
        <v>#VALUE!</v>
      </c>
      <c r="G2135" s="25" t="e">
        <f aca="false">IF(istbis=2,$D2109/100/12*(G2127+G2128),$D2109/100/12*(G2128+F2134))</f>
        <v>#VALUE!</v>
      </c>
      <c r="H2135" s="25" t="e">
        <f aca="false">IF(istbis=3,$D2109/100/12*(H2127+H2128),$D2109/100/12*(H2128+G2134))</f>
        <v>#VALUE!</v>
      </c>
      <c r="I2135" s="25" t="e">
        <f aca="false">IF(istbis=4,$D2109/100/12*(I2127+I2128),$D2109/100/12*(I2128+H2134))</f>
        <v>#VALUE!</v>
      </c>
      <c r="J2135" s="25" t="e">
        <f aca="false">IF(istbis=5,$D2109/100/12*(J2127+J2128),$D2109/100/12*(J2128+I2134))</f>
        <v>#VALUE!</v>
      </c>
      <c r="K2135" s="25" t="e">
        <f aca="false">IF(istbis=6,$D2109/100/12*(K2127+K2128),$D2109/100/12*(K2128+J2134))</f>
        <v>#VALUE!</v>
      </c>
      <c r="L2135" s="25" t="e">
        <f aca="false">IF(istbis=7,$D2109/100/12*(L2127+L2128),$D2109/100/12*(L2128+K2134))</f>
        <v>#VALUE!</v>
      </c>
      <c r="M2135" s="25" t="e">
        <f aca="false">IF(istbis=8,$D2109/100/12*(M2127+M2128),$D2109/100/12*(M2128+L2134))</f>
        <v>#VALUE!</v>
      </c>
      <c r="N2135" s="25" t="e">
        <f aca="false">IF(istbis=9,$D2109/100/12*(N2127+N2128),$D2109/100/12*(N2128+M2134))</f>
        <v>#VALUE!</v>
      </c>
      <c r="O2135" s="25" t="e">
        <f aca="false">IF(istbis=10,$D2109/100/12*(O2127+O2128),$D2109/100/12*(O2128+N2134))</f>
        <v>#VALUE!</v>
      </c>
      <c r="P2135" s="25" t="e">
        <f aca="false">IF(istbis=11,$D2109/100/12*(P2127+P2128),$D2109/100/12*(P2128+O2134))</f>
        <v>#VALUE!</v>
      </c>
      <c r="Q2135" s="25" t="e">
        <f aca="false">SUM(E2135:P2135)</f>
        <v>#VALUE!</v>
      </c>
    </row>
    <row r="2136" customFormat="false" ht="14.65" hidden="false" customHeight="false" outlineLevel="0" collapsed="false">
      <c r="A2136" s="1" t="n">
        <v>29</v>
      </c>
      <c r="C2136" s="1" t="s">
        <v>277</v>
      </c>
      <c r="D2136" s="64"/>
      <c r="E2136" s="17"/>
      <c r="F2136" s="17"/>
      <c r="G2136" s="17"/>
      <c r="H2136" s="17"/>
      <c r="I2136" s="17"/>
      <c r="J2136" s="17"/>
      <c r="K2136" s="17"/>
      <c r="L2136" s="17"/>
      <c r="M2136" s="17"/>
      <c r="N2136" s="17"/>
      <c r="O2136" s="17"/>
      <c r="P2136" s="17"/>
      <c r="Q2136" s="25"/>
    </row>
    <row r="2137" customFormat="false" ht="14.65" hidden="false" customHeight="false" outlineLevel="0" collapsed="false">
      <c r="A2137" s="1" t="n">
        <v>30</v>
      </c>
      <c r="C2137" s="1" t="s">
        <v>278</v>
      </c>
      <c r="D2137" s="64"/>
      <c r="E2137" s="25" t="n">
        <f aca="false">IF(AND($Q$2130&lt;0,E2130&lt;0),E2115+E2130,IF(AND($Q$2130=0,$D2123=1),E2135+E2136,0))</f>
        <v>0</v>
      </c>
      <c r="F2137" s="25" t="n">
        <f aca="false">IF(AND($Q$2130&lt;0,F2130&lt;0),F2115+F2130,IF(AND($Q$2130=0,$D2123=1),F2135+F2136,0))</f>
        <v>0</v>
      </c>
      <c r="G2137" s="25" t="n">
        <f aca="false">IF(AND(Q2130&lt;0,G2130&lt;0),G2115+G2130,IF($D2123=1,G2135+G2136,IF($D2124=2,E2135+F2135+G2135+E2136+F2136+G2136,0)))</f>
        <v>0</v>
      </c>
      <c r="H2137" s="25" t="n">
        <f aca="false">IF(AND($Q$2130&lt;0,H2130&lt;0),H2115+H2130,IF(AND($Q$2130=0,$D2123=1),H2135+H2136,0))</f>
        <v>0</v>
      </c>
      <c r="I2137" s="25" t="n">
        <f aca="false">IF(AND($Q$2130&lt;0,I2130&lt;0),I2115+I2130,IF(AND($Q$2130=0,$D2123=1),I2135+I2136,0))</f>
        <v>0</v>
      </c>
      <c r="J2137" s="25" t="n">
        <f aca="false">IF(AND(Q2130&lt;0,J2130&lt;0),J2115+J2130,IF($D2123=1,J2135+J2136,IF($D2124=2,H2135+I2135+J2135+H2136+I2136+J2136,IF($D2125=3,SUM(E2135:J2136),0))))</f>
        <v>0</v>
      </c>
      <c r="K2137" s="25" t="n">
        <f aca="false">IF(AND($Q$2130&lt;0,K2130&lt;0),K2115+K2130,IF(AND($Q$2130=0,$D2123=1),K2135+K2136,0))</f>
        <v>0</v>
      </c>
      <c r="L2137" s="25" t="n">
        <f aca="false">IF(AND($Q$2130&lt;0,L2130&lt;0),L2115+L2130,IF(AND($Q$2130=0,$D2123=1),L2135+L2136,0))</f>
        <v>0</v>
      </c>
      <c r="M2137" s="25" t="n">
        <f aca="false">IF(AND(Q2130&lt;0,M2130&lt;0),M2115+M2130,IF($D2123=1,M2135+M2136,IF($D2124=2,K2135+L2135+M2135+K2136+L2136+M2136,0)))</f>
        <v>0</v>
      </c>
      <c r="N2137" s="25" t="n">
        <f aca="false">IF(AND($Q$2130&lt;0,N2130&lt;0),N2115+N2130,IF(AND($Q$2130=0,$D2123=1),N2135+N2136,0))</f>
        <v>0</v>
      </c>
      <c r="O2137" s="25" t="n">
        <f aca="false">IF(AND($Q$2130&lt;0,O2130&lt;0),O2115+O2130,IF(AND($Q$2130=0,$D2123=1),O2135+O2136,0))</f>
        <v>0</v>
      </c>
      <c r="P2137" s="25" t="n">
        <f aca="false">IF(AND(Q2130&lt;0,P2130&lt;0),P2115+P2130,IF($D2123=1,P2135+P2136,IF($D2124=2,N2135+O2135+P2135+N2136+O2136+P2136,IF($D2125=3,SUM(K2135:P2136),IF($D2126=4,SUM(E2135:P2136),0)))))</f>
        <v>0</v>
      </c>
      <c r="Q2137" s="25" t="n">
        <f aca="false">SUM(E2137:P2137)</f>
        <v>0</v>
      </c>
    </row>
    <row r="2138" customFormat="false" ht="14.65" hidden="false" customHeight="false" outlineLevel="0" collapsed="false">
      <c r="A2138" s="1" t="n">
        <v>31</v>
      </c>
      <c r="C2138" s="1" t="s">
        <v>279</v>
      </c>
      <c r="D2138" s="64"/>
      <c r="Q2138" s="25"/>
    </row>
    <row r="2139" customFormat="false" ht="14.65" hidden="false" customHeight="false" outlineLevel="0" collapsed="false">
      <c r="A2139" s="1" t="n">
        <v>33</v>
      </c>
      <c r="C2139" s="23" t="s">
        <v>280</v>
      </c>
      <c r="D2139" s="65"/>
      <c r="E2139" s="25"/>
      <c r="F2139" s="25"/>
      <c r="G2139" s="25"/>
      <c r="H2139" s="25"/>
      <c r="I2139" s="25"/>
      <c r="J2139" s="25"/>
      <c r="K2139" s="25"/>
      <c r="L2139" s="25"/>
      <c r="M2139" s="25"/>
      <c r="N2139" s="25"/>
      <c r="O2139" s="25"/>
      <c r="P2139" s="25"/>
      <c r="Q2139" s="25"/>
    </row>
    <row r="2140" customFormat="false" ht="14.65" hidden="false" customHeight="false" outlineLevel="0" collapsed="false">
      <c r="A2140" s="1" t="n">
        <v>34</v>
      </c>
      <c r="C2140" s="23" t="s">
        <v>281</v>
      </c>
      <c r="D2140" s="65"/>
      <c r="E2140" s="25" t="n">
        <f aca="false">$D2110/100*E2113</f>
        <v>0</v>
      </c>
      <c r="F2140" s="25" t="n">
        <f aca="false">$D2110/100*F2113</f>
        <v>0</v>
      </c>
      <c r="G2140" s="25" t="n">
        <f aca="false">$D2110/100*G2113</f>
        <v>0</v>
      </c>
      <c r="H2140" s="25" t="n">
        <f aca="false">$D2110/100*H2113</f>
        <v>0</v>
      </c>
      <c r="I2140" s="25" t="n">
        <f aca="false">$D2110/100*I2113</f>
        <v>0</v>
      </c>
      <c r="J2140" s="25" t="n">
        <f aca="false">$D2110/100*J2113</f>
        <v>0</v>
      </c>
      <c r="K2140" s="25" t="n">
        <f aca="false">$D2110/100*K2113</f>
        <v>0</v>
      </c>
      <c r="L2140" s="25" t="n">
        <f aca="false">$D2110/100*L2113</f>
        <v>0</v>
      </c>
      <c r="M2140" s="25" t="n">
        <f aca="false">$D2110/100*M2113</f>
        <v>0</v>
      </c>
      <c r="N2140" s="25" t="n">
        <f aca="false">$D2110/100*N2113</f>
        <v>0</v>
      </c>
      <c r="O2140" s="25" t="n">
        <f aca="false">$D2110/100*O2113</f>
        <v>0</v>
      </c>
      <c r="P2140" s="25" t="n">
        <f aca="false">$D2110/100*P2113</f>
        <v>0</v>
      </c>
      <c r="Q2140" s="25"/>
    </row>
    <row r="2141" customFormat="false" ht="14.65" hidden="false" customHeight="false" outlineLevel="0" collapsed="false">
      <c r="A2141" s="1" t="n">
        <v>35</v>
      </c>
      <c r="C2141" s="23" t="s">
        <v>282</v>
      </c>
      <c r="D2141" s="65"/>
      <c r="E2141" s="25" t="n">
        <f aca="false">IF($D2111&gt;0,E2140/$D2111,0)</f>
        <v>0</v>
      </c>
      <c r="F2141" s="25" t="n">
        <f aca="false">IF($D2111&gt;0,F2140/$D2111+E2141,0)</f>
        <v>0</v>
      </c>
      <c r="G2141" s="25" t="n">
        <f aca="false">IF($D2111&gt;0,G2140/$D2111+F2141,0)</f>
        <v>0</v>
      </c>
      <c r="H2141" s="25" t="n">
        <f aca="false">IF($D2111&gt;0,H2140/$D2111+G2141,0)</f>
        <v>0</v>
      </c>
      <c r="I2141" s="25" t="n">
        <f aca="false">IF($D2111&gt;0,I2140/$D2111+H2141,0)</f>
        <v>0</v>
      </c>
      <c r="J2141" s="25" t="n">
        <f aca="false">IF($D2111&gt;0,J2140/$D2111+I2141,0)</f>
        <v>0</v>
      </c>
      <c r="K2141" s="25" t="n">
        <f aca="false">IF($D2111&gt;0,K2140/$D2111+J2141,0)</f>
        <v>0</v>
      </c>
      <c r="L2141" s="25" t="n">
        <f aca="false">IF($D2111&gt;0,L2140/$D2111+K2141,0)</f>
        <v>0</v>
      </c>
      <c r="M2141" s="25" t="n">
        <f aca="false">IF($D2111&gt;0,M2140/$D2111+L2141,0)</f>
        <v>0</v>
      </c>
      <c r="N2141" s="25" t="n">
        <f aca="false">IF($D2111&gt;0,N2140/$D2111+M2141,0)</f>
        <v>0</v>
      </c>
      <c r="O2141" s="25" t="n">
        <f aca="false">IF($D2111&gt;0,O2140/$D2111+N2141,0)</f>
        <v>0</v>
      </c>
      <c r="P2141" s="25" t="n">
        <f aca="false">IF($D2111&gt;0,P2140/$D2111+O2141,0)</f>
        <v>0</v>
      </c>
      <c r="Q2141" s="25"/>
    </row>
    <row r="2142" customFormat="false" ht="14.65" hidden="false" customHeight="false" outlineLevel="0" collapsed="false">
      <c r="A2142" s="1" t="n">
        <v>36</v>
      </c>
      <c r="C2142" s="23" t="s">
        <v>274</v>
      </c>
      <c r="D2142" s="65"/>
      <c r="E2142" s="25" t="n">
        <f aca="false">E2140-E2141</f>
        <v>0</v>
      </c>
      <c r="F2142" s="25" t="n">
        <f aca="false">F2140-F2141+E2142</f>
        <v>0</v>
      </c>
      <c r="G2142" s="25" t="n">
        <f aca="false">G2140-G2141+F2142</f>
        <v>0</v>
      </c>
      <c r="H2142" s="25" t="n">
        <f aca="false">H2140-H2141+G2142</f>
        <v>0</v>
      </c>
      <c r="I2142" s="25" t="n">
        <f aca="false">I2140-I2141+H2142</f>
        <v>0</v>
      </c>
      <c r="J2142" s="25" t="n">
        <f aca="false">J2140-J2141+I2142</f>
        <v>0</v>
      </c>
      <c r="K2142" s="25" t="n">
        <f aca="false">K2140-K2141+J2142</f>
        <v>0</v>
      </c>
      <c r="L2142" s="25" t="n">
        <f aca="false">L2140-L2141+K2142</f>
        <v>0</v>
      </c>
      <c r="M2142" s="25" t="n">
        <f aca="false">M2140-M2141+L2142</f>
        <v>0</v>
      </c>
      <c r="N2142" s="25" t="n">
        <f aca="false">N2140-N2141+M2142</f>
        <v>0</v>
      </c>
      <c r="O2142" s="25" t="n">
        <f aca="false">O2140-O2141+N2142</f>
        <v>0</v>
      </c>
      <c r="P2142" s="25" t="n">
        <f aca="false">P2140-P2141+O2142</f>
        <v>0</v>
      </c>
      <c r="Q2142" s="25"/>
    </row>
    <row r="2143" customFormat="false" ht="14.65" hidden="false" customHeight="false" outlineLevel="0" collapsed="false">
      <c r="C2143" s="23"/>
      <c r="D2143" s="24"/>
      <c r="E2143" s="25"/>
      <c r="F2143" s="25"/>
      <c r="G2143" s="25"/>
      <c r="H2143" s="25"/>
      <c r="I2143" s="25"/>
      <c r="J2143" s="25"/>
      <c r="K2143" s="25"/>
      <c r="L2143" s="25"/>
      <c r="M2143" s="25"/>
      <c r="N2143" s="25"/>
      <c r="O2143" s="25"/>
      <c r="P2143" s="25"/>
      <c r="Q2143" s="25"/>
    </row>
    <row r="2144" customFormat="false" ht="14.65" hidden="false" customHeight="false" outlineLevel="0" collapsed="false">
      <c r="C2144" s="23"/>
      <c r="D2144" s="24"/>
      <c r="E2144" s="25"/>
      <c r="F2144" s="25"/>
      <c r="G2144" s="25"/>
      <c r="H2144" s="25"/>
      <c r="I2144" s="25"/>
      <c r="J2144" s="25"/>
      <c r="K2144" s="25"/>
      <c r="L2144" s="25"/>
      <c r="M2144" s="25"/>
      <c r="N2144" s="25"/>
      <c r="O2144" s="25"/>
      <c r="P2144" s="25"/>
      <c r="Q2144" s="25"/>
    </row>
    <row r="2145" customFormat="false" ht="14.65" hidden="false" customHeight="false" outlineLevel="0" collapsed="false">
      <c r="C2145" s="23"/>
      <c r="D2145" s="24"/>
      <c r="E2145" s="25"/>
      <c r="F2145" s="25"/>
      <c r="G2145" s="25"/>
      <c r="H2145" s="25"/>
      <c r="I2145" s="25"/>
      <c r="J2145" s="25"/>
      <c r="K2145" s="25"/>
      <c r="L2145" s="25"/>
      <c r="M2145" s="25"/>
      <c r="N2145" s="25"/>
      <c r="O2145" s="25"/>
      <c r="P2145" s="25"/>
      <c r="Q2145" s="25"/>
    </row>
    <row r="2146" customFormat="false" ht="14.65" hidden="false" customHeight="false" outlineLevel="0" collapsed="false">
      <c r="C2146" s="23"/>
      <c r="D2146" s="24"/>
      <c r="E2146" s="25"/>
      <c r="F2146" s="25"/>
      <c r="G2146" s="25"/>
      <c r="H2146" s="25"/>
      <c r="I2146" s="25"/>
      <c r="J2146" s="25"/>
      <c r="K2146" s="25"/>
      <c r="L2146" s="25"/>
      <c r="M2146" s="25"/>
      <c r="N2146" s="25"/>
      <c r="O2146" s="25"/>
      <c r="P2146" s="25"/>
      <c r="Q2146" s="25"/>
    </row>
    <row r="2147" customFormat="false" ht="14.65" hidden="false" customHeight="false" outlineLevel="0" collapsed="false">
      <c r="C2147" s="23"/>
      <c r="D2147" s="24"/>
      <c r="E2147" s="25"/>
      <c r="F2147" s="25"/>
      <c r="G2147" s="25"/>
      <c r="H2147" s="25"/>
      <c r="I2147" s="25"/>
      <c r="J2147" s="25"/>
      <c r="K2147" s="25"/>
      <c r="L2147" s="25"/>
      <c r="M2147" s="25"/>
      <c r="N2147" s="25"/>
      <c r="O2147" s="25"/>
      <c r="P2147" s="25"/>
      <c r="Q2147" s="25"/>
    </row>
    <row r="2148" customFormat="false" ht="14.65" hidden="false" customHeight="false" outlineLevel="0" collapsed="false">
      <c r="C2148" s="23" t="s">
        <v>283</v>
      </c>
      <c r="D2148" s="24"/>
      <c r="E2148" s="25"/>
      <c r="F2148" s="25"/>
      <c r="G2148" s="25"/>
      <c r="H2148" s="25"/>
      <c r="I2148" s="25"/>
      <c r="J2148" s="25"/>
      <c r="K2148" s="25"/>
      <c r="L2148" s="25"/>
      <c r="M2148" s="25"/>
      <c r="N2148" s="25"/>
      <c r="O2148" s="25"/>
      <c r="P2148" s="25"/>
      <c r="Q2148" s="25"/>
    </row>
    <row r="2149" customFormat="false" ht="14.65" hidden="false" customHeight="false" outlineLevel="0" collapsed="false">
      <c r="C2149" s="23"/>
      <c r="D2149" s="24"/>
      <c r="E2149" s="25" t="e">
        <f aca="false">firma</f>
        <v>#VALUE!</v>
      </c>
      <c r="F2149" s="25"/>
      <c r="G2149" s="25"/>
      <c r="H2149" s="25"/>
      <c r="I2149" s="25"/>
      <c r="J2149" s="25"/>
      <c r="K2149" s="25"/>
      <c r="L2149" s="25"/>
      <c r="M2149" s="25"/>
      <c r="N2149" s="25"/>
      <c r="O2149" s="25"/>
      <c r="P2149" s="25"/>
      <c r="Q2149" s="25"/>
    </row>
    <row r="2150" customFormat="false" ht="14.65" hidden="false" customHeight="false" outlineLevel="0" collapsed="false">
      <c r="C2150" s="23" t="s">
        <v>247</v>
      </c>
      <c r="D2150" s="24"/>
      <c r="E2150" s="26" t="e">
        <f aca="false">planjahr</f>
        <v>#VALUE!</v>
      </c>
      <c r="F2150" s="25"/>
      <c r="G2150" s="25"/>
      <c r="H2150" s="25"/>
      <c r="I2150" s="25"/>
      <c r="J2150" s="25"/>
      <c r="K2150" s="25"/>
      <c r="L2150" s="25"/>
      <c r="M2150" s="25"/>
      <c r="N2150" s="25"/>
      <c r="O2150" s="25"/>
      <c r="P2150" s="25"/>
      <c r="Q2150" s="25"/>
    </row>
    <row r="2151" customFormat="false" ht="40.15" hidden="false" customHeight="true" outlineLevel="0" collapsed="false">
      <c r="C2151" s="23" t="e">
        <f aca="false">C226</f>
        <v>#VALUE!</v>
      </c>
      <c r="D2151" s="24" t="s">
        <v>225</v>
      </c>
      <c r="E2151" s="25" t="str">
        <f aca="false">E226</f>
        <v>Jan</v>
      </c>
      <c r="F2151" s="25" t="str">
        <f aca="false">F226</f>
        <v>Feb</v>
      </c>
      <c r="G2151" s="25" t="str">
        <f aca="false">G226</f>
        <v>Mae</v>
      </c>
      <c r="H2151" s="25" t="str">
        <f aca="false">H226</f>
        <v>Apr</v>
      </c>
      <c r="I2151" s="25" t="str">
        <f aca="false">I226</f>
        <v>Mai</v>
      </c>
      <c r="J2151" s="25" t="str">
        <f aca="false">J226</f>
        <v>Jun</v>
      </c>
      <c r="K2151" s="25" t="str">
        <f aca="false">K226</f>
        <v>Jul</v>
      </c>
      <c r="L2151" s="25" t="str">
        <f aca="false">L226</f>
        <v>Aug</v>
      </c>
      <c r="M2151" s="25" t="str">
        <f aca="false">M226</f>
        <v>Sep</v>
      </c>
      <c r="N2151" s="25" t="str">
        <f aca="false">N226</f>
        <v>Okt</v>
      </c>
      <c r="O2151" s="25" t="str">
        <f aca="false">O226</f>
        <v>Nov</v>
      </c>
      <c r="P2151" s="25" t="str">
        <f aca="false">P226</f>
        <v>Dez</v>
      </c>
      <c r="Q2151" s="25"/>
    </row>
    <row r="2152" customFormat="false" ht="14.65" hidden="false" customHeight="false" outlineLevel="0" collapsed="false">
      <c r="C2152" s="23"/>
      <c r="D2152" s="24" t="s">
        <v>254</v>
      </c>
      <c r="E2152" s="25"/>
      <c r="F2152" s="25"/>
      <c r="G2152" s="25"/>
      <c r="H2152" s="25"/>
      <c r="I2152" s="25"/>
      <c r="J2152" s="25"/>
      <c r="K2152" s="25"/>
      <c r="L2152" s="25"/>
      <c r="M2152" s="25"/>
      <c r="N2152" s="25"/>
      <c r="O2152" s="25"/>
      <c r="P2152" s="25"/>
      <c r="Q2152" s="25"/>
    </row>
    <row r="2153" customFormat="false" ht="14.65" hidden="false" customHeight="false" outlineLevel="0" collapsed="false">
      <c r="A2153" s="1" t="n">
        <v>1</v>
      </c>
      <c r="C2153" s="23" t="s">
        <v>227</v>
      </c>
      <c r="D2153" s="55"/>
      <c r="E2153" s="30"/>
      <c r="F2153" s="30"/>
      <c r="G2153" s="30"/>
      <c r="H2153" s="30"/>
      <c r="I2153" s="30"/>
      <c r="J2153" s="30"/>
      <c r="K2153" s="30"/>
      <c r="L2153" s="30"/>
      <c r="M2153" s="30"/>
      <c r="N2153" s="30"/>
      <c r="O2153" s="30"/>
      <c r="P2153" s="30"/>
      <c r="Q2153" s="25"/>
    </row>
    <row r="2154" customFormat="false" ht="14.65" hidden="false" customHeight="false" outlineLevel="0" collapsed="false">
      <c r="A2154" s="1" t="n">
        <v>2</v>
      </c>
      <c r="C2154" s="23" t="s">
        <v>255</v>
      </c>
      <c r="D2154" s="55" t="n">
        <v>0</v>
      </c>
      <c r="E2154" s="30"/>
      <c r="F2154" s="30"/>
      <c r="G2154" s="30"/>
      <c r="H2154" s="30"/>
      <c r="I2154" s="30"/>
      <c r="J2154" s="30"/>
      <c r="K2154" s="30"/>
      <c r="L2154" s="30"/>
      <c r="M2154" s="30"/>
      <c r="N2154" s="30"/>
      <c r="O2154" s="30"/>
      <c r="P2154" s="30"/>
      <c r="Q2154" s="25"/>
    </row>
    <row r="2155" customFormat="false" ht="14.65" hidden="false" customHeight="false" outlineLevel="0" collapsed="false">
      <c r="A2155" s="1" t="n">
        <v>3</v>
      </c>
      <c r="C2155" s="23" t="s">
        <v>256</v>
      </c>
      <c r="D2155" s="55"/>
      <c r="E2155" s="30"/>
      <c r="F2155" s="30"/>
      <c r="G2155" s="30"/>
      <c r="H2155" s="30"/>
      <c r="I2155" s="30"/>
      <c r="J2155" s="30"/>
      <c r="K2155" s="30"/>
      <c r="L2155" s="30"/>
      <c r="M2155" s="30"/>
      <c r="N2155" s="30"/>
      <c r="O2155" s="30"/>
      <c r="P2155" s="30"/>
      <c r="Q2155" s="25"/>
    </row>
    <row r="2156" customFormat="false" ht="14.65" hidden="false" customHeight="false" outlineLevel="0" collapsed="false">
      <c r="A2156" s="1" t="n">
        <v>4</v>
      </c>
      <c r="C2156" s="23" t="s">
        <v>257</v>
      </c>
      <c r="D2156" s="55"/>
      <c r="E2156" s="30"/>
      <c r="F2156" s="30"/>
      <c r="G2156" s="30"/>
      <c r="H2156" s="30"/>
      <c r="I2156" s="30"/>
      <c r="J2156" s="30"/>
      <c r="K2156" s="30"/>
      <c r="L2156" s="30"/>
      <c r="M2156" s="30"/>
      <c r="N2156" s="30"/>
      <c r="O2156" s="30"/>
      <c r="P2156" s="30"/>
      <c r="Q2156" s="25"/>
    </row>
    <row r="2157" customFormat="false" ht="14.65" hidden="false" customHeight="false" outlineLevel="0" collapsed="false">
      <c r="A2157" s="1" t="n">
        <v>5</v>
      </c>
      <c r="C2157" s="23" t="s">
        <v>258</v>
      </c>
      <c r="D2157" s="55"/>
      <c r="E2157" s="30" t="n">
        <v>0</v>
      </c>
      <c r="F2157" s="30"/>
      <c r="G2157" s="30"/>
      <c r="H2157" s="30"/>
      <c r="I2157" s="30"/>
      <c r="J2157" s="30"/>
      <c r="K2157" s="30"/>
      <c r="L2157" s="30"/>
      <c r="M2157" s="30"/>
      <c r="N2157" s="30"/>
      <c r="O2157" s="30"/>
      <c r="P2157" s="30" t="n">
        <v>0</v>
      </c>
      <c r="Q2157" s="25"/>
    </row>
    <row r="2158" customFormat="false" ht="14.65" hidden="false" customHeight="false" outlineLevel="0" collapsed="false">
      <c r="A2158" s="1" t="n">
        <v>6</v>
      </c>
      <c r="C2158" s="23" t="s">
        <v>259</v>
      </c>
      <c r="D2158" s="55"/>
      <c r="E2158" s="30" t="n">
        <v>0</v>
      </c>
      <c r="F2158" s="30"/>
      <c r="G2158" s="30"/>
      <c r="H2158" s="30"/>
      <c r="I2158" s="30"/>
      <c r="J2158" s="30"/>
      <c r="K2158" s="30"/>
      <c r="L2158" s="30"/>
      <c r="M2158" s="30"/>
      <c r="N2158" s="30"/>
      <c r="O2158" s="30"/>
      <c r="P2158" s="30" t="n">
        <v>0</v>
      </c>
      <c r="Q2158" s="25"/>
    </row>
    <row r="2159" customFormat="false" ht="14.65" hidden="false" customHeight="false" outlineLevel="0" collapsed="false">
      <c r="A2159" s="1" t="n">
        <v>7</v>
      </c>
      <c r="C2159" s="23" t="s">
        <v>260</v>
      </c>
      <c r="D2159" s="55"/>
      <c r="E2159" s="30"/>
      <c r="F2159" s="30"/>
      <c r="G2159" s="30"/>
      <c r="H2159" s="30"/>
      <c r="I2159" s="30"/>
      <c r="J2159" s="30"/>
      <c r="K2159" s="30"/>
      <c r="L2159" s="30"/>
      <c r="M2159" s="30"/>
      <c r="N2159" s="30"/>
      <c r="O2159" s="30"/>
      <c r="P2159" s="30"/>
      <c r="Q2159" s="25"/>
    </row>
    <row r="2160" customFormat="false" ht="14.65" hidden="false" customHeight="false" outlineLevel="0" collapsed="false">
      <c r="A2160" s="1" t="n">
        <v>8</v>
      </c>
      <c r="C2160" s="23" t="s">
        <v>261</v>
      </c>
      <c r="D2160" s="55"/>
      <c r="E2160" s="30"/>
      <c r="F2160" s="30"/>
      <c r="G2160" s="30"/>
      <c r="H2160" s="30"/>
      <c r="I2160" s="30"/>
      <c r="J2160" s="30"/>
      <c r="K2160" s="30"/>
      <c r="L2160" s="30"/>
      <c r="M2160" s="30"/>
      <c r="N2160" s="30"/>
      <c r="O2160" s="30"/>
      <c r="P2160" s="30"/>
      <c r="Q2160" s="25" t="n">
        <f aca="false">SUM(E2160:P2160)</f>
        <v>0</v>
      </c>
    </row>
    <row r="2161" customFormat="false" ht="14.65" hidden="false" customHeight="false" outlineLevel="0" collapsed="false">
      <c r="A2161" s="1" t="n">
        <v>9</v>
      </c>
      <c r="C2161" s="23" t="s">
        <v>262</v>
      </c>
      <c r="D2161" s="55"/>
      <c r="E2161" s="30"/>
      <c r="F2161" s="30"/>
      <c r="G2161" s="30"/>
      <c r="H2161" s="30"/>
      <c r="I2161" s="30"/>
      <c r="J2161" s="30"/>
      <c r="K2161" s="30"/>
      <c r="L2161" s="30"/>
      <c r="M2161" s="30"/>
      <c r="N2161" s="30"/>
      <c r="O2161" s="30"/>
      <c r="P2161" s="30"/>
      <c r="Q2161" s="25"/>
    </row>
    <row r="2162" customFormat="false" ht="14.65" hidden="false" customHeight="false" outlineLevel="0" collapsed="false">
      <c r="A2162" s="1" t="n">
        <v>10</v>
      </c>
      <c r="C2162" s="23" t="s">
        <v>263</v>
      </c>
      <c r="D2162" s="55"/>
      <c r="E2162" s="30"/>
      <c r="F2162" s="30"/>
      <c r="G2162" s="30"/>
      <c r="H2162" s="30"/>
      <c r="I2162" s="30"/>
      <c r="J2162" s="30"/>
      <c r="K2162" s="30"/>
      <c r="L2162" s="30"/>
      <c r="M2162" s="30"/>
      <c r="N2162" s="30"/>
      <c r="O2162" s="30"/>
      <c r="P2162" s="30"/>
      <c r="Q2162" s="25" t="n">
        <f aca="false">SUM(E2162:P2162)</f>
        <v>0</v>
      </c>
    </row>
    <row r="2163" customFormat="false" ht="14.65" hidden="false" customHeight="false" outlineLevel="0" collapsed="false">
      <c r="A2163" s="1" t="n">
        <v>11</v>
      </c>
      <c r="C2163" s="23" t="s">
        <v>264</v>
      </c>
      <c r="D2163" s="55"/>
      <c r="E2163" s="30"/>
      <c r="F2163" s="30"/>
      <c r="G2163" s="30"/>
      <c r="H2163" s="30"/>
      <c r="I2163" s="30"/>
      <c r="J2163" s="30"/>
      <c r="K2163" s="30"/>
      <c r="L2163" s="30"/>
      <c r="M2163" s="30"/>
      <c r="N2163" s="30"/>
      <c r="O2163" s="30"/>
      <c r="P2163" s="30"/>
      <c r="Q2163" s="25" t="n">
        <f aca="false">SUM(E2163:P2163)</f>
        <v>0</v>
      </c>
    </row>
    <row r="2164" customFormat="false" ht="14.65" hidden="false" customHeight="false" outlineLevel="0" collapsed="false">
      <c r="A2164" s="1" t="n">
        <v>12</v>
      </c>
      <c r="C2164" s="23" t="s">
        <v>265</v>
      </c>
      <c r="D2164" s="55"/>
      <c r="E2164" s="30"/>
      <c r="F2164" s="30"/>
      <c r="G2164" s="30"/>
      <c r="H2164" s="30"/>
      <c r="I2164" s="30"/>
      <c r="J2164" s="30"/>
      <c r="K2164" s="30"/>
      <c r="L2164" s="30"/>
      <c r="M2164" s="30"/>
      <c r="N2164" s="30"/>
      <c r="O2164" s="30"/>
      <c r="P2164" s="30"/>
      <c r="Q2164" s="25" t="n">
        <f aca="false">SUM(E2164:P2164)</f>
        <v>0</v>
      </c>
    </row>
    <row r="2165" customFormat="false" ht="14.65" hidden="false" customHeight="false" outlineLevel="0" collapsed="false">
      <c r="A2165" s="1" t="n">
        <v>13</v>
      </c>
      <c r="C2165" s="23" t="s">
        <v>266</v>
      </c>
      <c r="D2165" s="55"/>
      <c r="E2165" s="30"/>
      <c r="F2165" s="30"/>
      <c r="G2165" s="30"/>
      <c r="H2165" s="30"/>
      <c r="I2165" s="30"/>
      <c r="J2165" s="30"/>
      <c r="K2165" s="30"/>
      <c r="L2165" s="30"/>
      <c r="M2165" s="30"/>
      <c r="N2165" s="30"/>
      <c r="O2165" s="30"/>
      <c r="P2165" s="30"/>
      <c r="Q2165" s="25" t="n">
        <f aca="false">SUM(E2165:P2165)</f>
        <v>0</v>
      </c>
    </row>
    <row r="2166" customFormat="false" ht="14.65" hidden="false" customHeight="false" outlineLevel="0" collapsed="false">
      <c r="A2166" s="1" t="n">
        <v>14</v>
      </c>
      <c r="C2166" s="23" t="s">
        <v>267</v>
      </c>
      <c r="D2166" s="55"/>
      <c r="E2166" s="30"/>
      <c r="F2166" s="30"/>
      <c r="G2166" s="30"/>
      <c r="H2166" s="30"/>
      <c r="I2166" s="30"/>
      <c r="J2166" s="30"/>
      <c r="K2166" s="30"/>
      <c r="L2166" s="30"/>
      <c r="M2166" s="30"/>
      <c r="N2166" s="30"/>
      <c r="O2166" s="30"/>
      <c r="P2166" s="30"/>
      <c r="Q2166" s="25"/>
    </row>
    <row r="2167" customFormat="false" ht="14.65" hidden="false" customHeight="false" outlineLevel="0" collapsed="false">
      <c r="A2167" s="1" t="n">
        <v>15</v>
      </c>
      <c r="C2167" s="23" t="s">
        <v>284</v>
      </c>
      <c r="D2167" s="55"/>
      <c r="E2167" s="30"/>
      <c r="F2167" s="30"/>
      <c r="G2167" s="30"/>
      <c r="H2167" s="30"/>
      <c r="I2167" s="30"/>
      <c r="J2167" s="30"/>
      <c r="K2167" s="30"/>
      <c r="L2167" s="30"/>
      <c r="M2167" s="30"/>
      <c r="N2167" s="30"/>
      <c r="O2167" s="30"/>
      <c r="P2167" s="30"/>
      <c r="Q2167" s="25"/>
    </row>
    <row r="2168" customFormat="false" ht="14.65" hidden="false" customHeight="false" outlineLevel="0" collapsed="false">
      <c r="A2168" s="1" t="n">
        <v>16</v>
      </c>
      <c r="C2168" s="23" t="s">
        <v>263</v>
      </c>
      <c r="D2168" s="55"/>
      <c r="E2168" s="30"/>
      <c r="F2168" s="30"/>
      <c r="G2168" s="30"/>
      <c r="H2168" s="30"/>
      <c r="I2168" s="30"/>
      <c r="J2168" s="30"/>
      <c r="K2168" s="30"/>
      <c r="L2168" s="30"/>
      <c r="M2168" s="30"/>
      <c r="N2168" s="30"/>
      <c r="O2168" s="30"/>
      <c r="P2168" s="30"/>
      <c r="Q2168" s="25"/>
    </row>
    <row r="2169" customFormat="false" ht="14.65" hidden="false" customHeight="false" outlineLevel="0" collapsed="false">
      <c r="A2169" s="1" t="n">
        <v>17</v>
      </c>
      <c r="C2169" s="23" t="s">
        <v>269</v>
      </c>
      <c r="D2169" s="55"/>
      <c r="E2169" s="30"/>
      <c r="F2169" s="30"/>
      <c r="G2169" s="30"/>
      <c r="H2169" s="30"/>
      <c r="I2169" s="30"/>
      <c r="J2169" s="30"/>
      <c r="K2169" s="30"/>
      <c r="L2169" s="30"/>
      <c r="M2169" s="30"/>
      <c r="N2169" s="30"/>
      <c r="O2169" s="30"/>
      <c r="P2169" s="30"/>
      <c r="Q2169" s="25"/>
    </row>
    <row r="2170" customFormat="false" ht="14.65" hidden="false" customHeight="false" outlineLevel="0" collapsed="false">
      <c r="A2170" s="1" t="n">
        <v>18</v>
      </c>
      <c r="C2170" s="23" t="s">
        <v>270</v>
      </c>
      <c r="D2170" s="55"/>
      <c r="E2170" s="30"/>
      <c r="F2170" s="30"/>
      <c r="G2170" s="30"/>
      <c r="H2170" s="30"/>
      <c r="I2170" s="30"/>
      <c r="J2170" s="30"/>
      <c r="K2170" s="30"/>
      <c r="L2170" s="30"/>
      <c r="M2170" s="30"/>
      <c r="N2170" s="30"/>
      <c r="O2170" s="30"/>
      <c r="P2170" s="30"/>
      <c r="Q2170" s="25"/>
    </row>
    <row r="2171" customFormat="false" ht="14.65" hidden="false" customHeight="false" outlineLevel="0" collapsed="false">
      <c r="A2171" s="1" t="n">
        <v>19</v>
      </c>
      <c r="C2171" s="23" t="s">
        <v>271</v>
      </c>
      <c r="D2171" s="55"/>
      <c r="E2171" s="30"/>
      <c r="F2171" s="30"/>
      <c r="G2171" s="30"/>
      <c r="H2171" s="30"/>
      <c r="I2171" s="30"/>
      <c r="J2171" s="30"/>
      <c r="K2171" s="30"/>
      <c r="L2171" s="30"/>
      <c r="M2171" s="30"/>
      <c r="N2171" s="30"/>
      <c r="O2171" s="30"/>
      <c r="P2171" s="30"/>
      <c r="Q2171" s="25"/>
    </row>
    <row r="2172" customFormat="false" ht="14.65" hidden="false" customHeight="false" outlineLevel="0" collapsed="false">
      <c r="A2172" s="1" t="n">
        <v>20</v>
      </c>
      <c r="C2172" s="1" t="s">
        <v>258</v>
      </c>
      <c r="D2172" s="64"/>
      <c r="E2172" s="3" t="n">
        <f aca="false">E2157</f>
        <v>0</v>
      </c>
      <c r="F2172" s="3" t="n">
        <f aca="false">F2157</f>
        <v>0</v>
      </c>
      <c r="G2172" s="3" t="n">
        <f aca="false">G2157</f>
        <v>0</v>
      </c>
      <c r="H2172" s="3" t="n">
        <f aca="false">H2157</f>
        <v>0</v>
      </c>
      <c r="I2172" s="3" t="n">
        <f aca="false">I2157</f>
        <v>0</v>
      </c>
      <c r="J2172" s="3" t="n">
        <f aca="false">J2157</f>
        <v>0</v>
      </c>
      <c r="K2172" s="3" t="n">
        <f aca="false">K2157</f>
        <v>0</v>
      </c>
      <c r="L2172" s="3" t="n">
        <f aca="false">L2157</f>
        <v>0</v>
      </c>
      <c r="M2172" s="3" t="n">
        <f aca="false">M2157</f>
        <v>0</v>
      </c>
      <c r="N2172" s="3" t="n">
        <f aca="false">N2157</f>
        <v>0</v>
      </c>
      <c r="O2172" s="3" t="n">
        <f aca="false">O2157</f>
        <v>0</v>
      </c>
      <c r="P2172" s="3" t="n">
        <f aca="false">P2157</f>
        <v>0</v>
      </c>
      <c r="Q2172" s="25"/>
    </row>
    <row r="2173" customFormat="false" ht="14.65" hidden="false" customHeight="false" outlineLevel="0" collapsed="false">
      <c r="A2173" s="1" t="n">
        <v>21</v>
      </c>
      <c r="C2173" s="1" t="s">
        <v>259</v>
      </c>
      <c r="D2173" s="64"/>
      <c r="E2173" s="3" t="n">
        <f aca="false">E2158</f>
        <v>0</v>
      </c>
      <c r="F2173" s="3" t="n">
        <f aca="false">F2158</f>
        <v>0</v>
      </c>
      <c r="G2173" s="3" t="n">
        <f aca="false">G2158</f>
        <v>0</v>
      </c>
      <c r="H2173" s="3" t="n">
        <f aca="false">H2158</f>
        <v>0</v>
      </c>
      <c r="I2173" s="3" t="n">
        <f aca="false">I2158</f>
        <v>0</v>
      </c>
      <c r="J2173" s="3" t="n">
        <f aca="false">J2158</f>
        <v>0</v>
      </c>
      <c r="K2173" s="3" t="n">
        <f aca="false">K2158</f>
        <v>0</v>
      </c>
      <c r="L2173" s="3" t="n">
        <f aca="false">L2158</f>
        <v>0</v>
      </c>
      <c r="M2173" s="3" t="n">
        <f aca="false">M2158</f>
        <v>0</v>
      </c>
      <c r="N2173" s="3" t="n">
        <f aca="false">N2158</f>
        <v>0</v>
      </c>
      <c r="O2173" s="3" t="n">
        <f aca="false">O2158</f>
        <v>0</v>
      </c>
      <c r="P2173" s="3" t="n">
        <f aca="false">P2158</f>
        <v>0</v>
      </c>
      <c r="Q2173" s="25"/>
    </row>
    <row r="2174" customFormat="false" ht="14.65" hidden="false" customHeight="false" outlineLevel="0" collapsed="false">
      <c r="A2174" s="1" t="n">
        <v>22</v>
      </c>
      <c r="C2174" s="1" t="s">
        <v>260</v>
      </c>
      <c r="D2174" s="64"/>
      <c r="E2174" s="3" t="n">
        <f aca="false">-E2159</f>
        <v>-0</v>
      </c>
      <c r="F2174" s="3" t="n">
        <f aca="false">-F2159</f>
        <v>-0</v>
      </c>
      <c r="G2174" s="3" t="n">
        <f aca="false">-G2159</f>
        <v>-0</v>
      </c>
      <c r="H2174" s="3" t="n">
        <f aca="false">-H2159</f>
        <v>-0</v>
      </c>
      <c r="I2174" s="3" t="n">
        <f aca="false">-I2159</f>
        <v>-0</v>
      </c>
      <c r="J2174" s="3" t="n">
        <f aca="false">-J2159</f>
        <v>-0</v>
      </c>
      <c r="K2174" s="3" t="n">
        <f aca="false">-K2159</f>
        <v>-0</v>
      </c>
      <c r="L2174" s="3" t="n">
        <f aca="false">-L2159</f>
        <v>-0</v>
      </c>
      <c r="M2174" s="3" t="n">
        <f aca="false">-M2159</f>
        <v>-0</v>
      </c>
      <c r="N2174" s="3" t="n">
        <f aca="false">-N2159</f>
        <v>-0</v>
      </c>
      <c r="O2174" s="3" t="n">
        <f aca="false">-O2159</f>
        <v>-0</v>
      </c>
      <c r="P2174" s="3" t="n">
        <f aca="false">-P2159</f>
        <v>-0</v>
      </c>
      <c r="Q2174" s="25"/>
    </row>
    <row r="2175" customFormat="false" ht="14.65" hidden="false" customHeight="false" outlineLevel="0" collapsed="false">
      <c r="A2175" s="1" t="n">
        <v>23</v>
      </c>
      <c r="C2175" s="1" t="s">
        <v>272</v>
      </c>
      <c r="D2175" s="64"/>
      <c r="E2175" s="25" t="n">
        <f aca="false">IF(AND($D2160&gt;0,E2160&gt;0),-(E2160-$Q2180/$D2160),0)</f>
        <v>0</v>
      </c>
      <c r="F2175" s="25" t="n">
        <f aca="false">IF(AND($D2160&gt;0,F2160&gt;0),-(F2160-$Q2180/$D2160),0)</f>
        <v>0</v>
      </c>
      <c r="G2175" s="25" t="n">
        <f aca="false">IF(AND($D2160&gt;0,G2160&gt;0),-(G2160-$Q2180/$D2160),0)</f>
        <v>0</v>
      </c>
      <c r="H2175" s="25" t="n">
        <f aca="false">IF(AND($D2160&gt;0,H2160&gt;0),-(H2160-$Q2180/$D2160),0)</f>
        <v>0</v>
      </c>
      <c r="I2175" s="25" t="n">
        <f aca="false">IF(AND($D2160&gt;0,I2160&gt;0),-(I2160-$Q2180/$D2160),0)</f>
        <v>0</v>
      </c>
      <c r="J2175" s="25" t="n">
        <f aca="false">IF(AND($D2160&gt;0,J2160&gt;0),-(J2160-$Q2180/$D2160),0)</f>
        <v>0</v>
      </c>
      <c r="K2175" s="25" t="n">
        <f aca="false">IF(AND($D2160&gt;0,K2160&gt;0),-(K2160-$Q2180/$D2160),0)</f>
        <v>0</v>
      </c>
      <c r="L2175" s="25" t="n">
        <f aca="false">IF(AND($D2160&gt;0,L2160&gt;0),-(L2160-$Q2180/$D2160),0)</f>
        <v>0</v>
      </c>
      <c r="M2175" s="25" t="n">
        <f aca="false">IF(AND($D2160&gt;0,M2160&gt;0),-(M2160-$Q2180/$D2160),0)</f>
        <v>0</v>
      </c>
      <c r="N2175" s="25" t="n">
        <f aca="false">IF(AND($D2160&gt;0,N2160&gt;0),-(N2160-$Q2180/$D2160),0)</f>
        <v>0</v>
      </c>
      <c r="O2175" s="25" t="n">
        <f aca="false">IF(AND($D2160&gt;0,O2160&gt;0),-(O2160-$Q2180/$D2160),0)</f>
        <v>0</v>
      </c>
      <c r="P2175" s="25" t="n">
        <f aca="false">IF(AND($D2160&gt;0,P2160&gt;0),-(P2160-$Q2180/$D2160),0)</f>
        <v>0</v>
      </c>
      <c r="Q2175" s="25" t="n">
        <f aca="false">SUM(E2175:P2175)</f>
        <v>0</v>
      </c>
    </row>
    <row r="2176" customFormat="false" ht="14.65" hidden="false" customHeight="false" outlineLevel="0" collapsed="false">
      <c r="A2176" s="1" t="n">
        <v>24</v>
      </c>
      <c r="C2176" s="1" t="s">
        <v>273</v>
      </c>
      <c r="D2176" s="64"/>
      <c r="E2176" s="3" t="n">
        <f aca="false">SUM(E2174:E2175)</f>
        <v>0</v>
      </c>
      <c r="F2176" s="3" t="n">
        <f aca="false">SUM(F2174:F2175)</f>
        <v>0</v>
      </c>
      <c r="G2176" s="3" t="n">
        <f aca="false">SUM(G2174:G2175)</f>
        <v>0</v>
      </c>
      <c r="H2176" s="3" t="n">
        <f aca="false">SUM(H2174:H2175)</f>
        <v>0</v>
      </c>
      <c r="I2176" s="3" t="n">
        <f aca="false">SUM(I2174:I2175)</f>
        <v>0</v>
      </c>
      <c r="J2176" s="3" t="n">
        <f aca="false">SUM(J2174:J2175)</f>
        <v>0</v>
      </c>
      <c r="K2176" s="3" t="n">
        <f aca="false">SUM(K2174:K2175)</f>
        <v>0</v>
      </c>
      <c r="L2176" s="3" t="n">
        <f aca="false">SUM(L2174:L2175)</f>
        <v>0</v>
      </c>
      <c r="M2176" s="3" t="n">
        <f aca="false">SUM(M2174:M2175)</f>
        <v>0</v>
      </c>
      <c r="N2176" s="3" t="n">
        <f aca="false">SUM(N2174:N2175)</f>
        <v>0</v>
      </c>
      <c r="O2176" s="3" t="n">
        <f aca="false">SUM(O2174:O2175)</f>
        <v>0</v>
      </c>
      <c r="P2176" s="3" t="n">
        <f aca="false">SUM(P2174:P2175)</f>
        <v>0</v>
      </c>
      <c r="Q2176" s="25" t="n">
        <f aca="false">SUM(E2176:P2176)</f>
        <v>0</v>
      </c>
    </row>
    <row r="2177" customFormat="false" ht="14.65" hidden="false" customHeight="false" outlineLevel="0" collapsed="false">
      <c r="A2177" s="1" t="n">
        <v>25</v>
      </c>
      <c r="C2177" s="1" t="s">
        <v>262</v>
      </c>
      <c r="D2177" s="64"/>
      <c r="E2177" s="3" t="n">
        <f aca="false">IF($D2162=1,E2176,0)</f>
        <v>0</v>
      </c>
      <c r="F2177" s="3" t="n">
        <f aca="false">IF($D2162=1,F2176,IF($D2163=2,E2176,0))</f>
        <v>0</v>
      </c>
      <c r="G2177" s="3" t="n">
        <f aca="false">IF($D2162=1,G2176,IF($D2163=2,F2176,IF($D2164=3,(E2176+F2176+G2176),0)))</f>
        <v>0</v>
      </c>
      <c r="H2177" s="3" t="n">
        <f aca="false">IF($D2162=1,H2176,IF($D2163=2,G2176,0))</f>
        <v>0</v>
      </c>
      <c r="I2177" s="3" t="n">
        <f aca="false">IF($D2162=1,I2176,IF($D2163=2,H2176,0))</f>
        <v>0</v>
      </c>
      <c r="J2177" s="3" t="n">
        <f aca="false">IF($D2162=1,J2176,IF($D2163=2,I2176,IF($D2164=3,(H2176+I2176+J2176),IF($D2165=4,(E2176+F2176+G2176+H2176+I2176+J2176),0))))</f>
        <v>0</v>
      </c>
      <c r="K2177" s="3" t="n">
        <f aca="false">IF($D2162=1,K2176,IF($D2163=2,J2176,0))</f>
        <v>0</v>
      </c>
      <c r="L2177" s="3" t="n">
        <f aca="false">IF($D2162=1,L2176,IF($D2163=2,K2176,0))</f>
        <v>0</v>
      </c>
      <c r="M2177" s="3" t="n">
        <f aca="false">IF($D2162=1,M2176,IF($D2163=2,L2176,IF($D2164=3,(K2176+L2176+M2176),0)))</f>
        <v>0</v>
      </c>
      <c r="N2177" s="3" t="n">
        <f aca="false">IF($D2162=1,N2176,IF($D2163=2,M2176,0))</f>
        <v>0</v>
      </c>
      <c r="O2177" s="3" t="n">
        <f aca="false">IF($D2162=1,O2176,IF($D2163=2,N2176,0))</f>
        <v>0</v>
      </c>
      <c r="P2177" s="3" t="n">
        <f aca="false">IF($D2162=1,P2176,IF($D2163=2,O2176,IF($D2164=3,(N2176+O2176+P2176),IF($D2165=4,(K2176+L2176+M2176+N2176+O2176+P2176),IF($D2166=5,Q2176,0)))))</f>
        <v>0</v>
      </c>
      <c r="Q2177" s="25" t="n">
        <f aca="false">SUM(E2177:P2177)</f>
        <v>0</v>
      </c>
    </row>
    <row r="2178" customFormat="false" ht="14.65" hidden="false" customHeight="false" outlineLevel="0" collapsed="false">
      <c r="A2178" s="1" t="n">
        <v>26</v>
      </c>
      <c r="C2178" s="1" t="s">
        <v>274</v>
      </c>
      <c r="D2178" s="64"/>
      <c r="E2178" s="3" t="n">
        <f aca="false">E2172+E2173+E2174-E2175</f>
        <v>0</v>
      </c>
      <c r="F2178" s="3" t="n">
        <f aca="false">F2172+F2173+F2174-F2175+E2178</f>
        <v>0</v>
      </c>
      <c r="G2178" s="3" t="n">
        <f aca="false">G2172+G2173+G2174-G2175+F2178</f>
        <v>0</v>
      </c>
      <c r="H2178" s="3" t="n">
        <f aca="false">H2172+H2173+H2174-H2175+G2178</f>
        <v>0</v>
      </c>
      <c r="I2178" s="3" t="n">
        <f aca="false">I2172+I2173+I2174-I2175+H2178</f>
        <v>0</v>
      </c>
      <c r="J2178" s="3" t="n">
        <f aca="false">J2172+J2173+J2174-J2175+I2178</f>
        <v>0</v>
      </c>
      <c r="K2178" s="3" t="n">
        <f aca="false">K2172+K2173+K2174-K2175+J2178</f>
        <v>0</v>
      </c>
      <c r="L2178" s="3" t="n">
        <f aca="false">L2172+L2173+L2174-L2175+K2178</f>
        <v>0</v>
      </c>
      <c r="M2178" s="3" t="n">
        <f aca="false">M2172+M2173+M2174-M2175+L2178</f>
        <v>0</v>
      </c>
      <c r="N2178" s="3" t="n">
        <f aca="false">N2172+N2173+N2174-N2175+M2178</f>
        <v>0</v>
      </c>
      <c r="O2178" s="3" t="n">
        <f aca="false">O2172+O2173+O2174-O2175+N2178</f>
        <v>0</v>
      </c>
      <c r="P2178" s="3" t="n">
        <f aca="false">P2172+P2173+P2174-P2175+O2178</f>
        <v>0</v>
      </c>
      <c r="Q2178" s="25"/>
    </row>
    <row r="2179" customFormat="false" ht="14.65" hidden="false" customHeight="false" outlineLevel="0" collapsed="false">
      <c r="A2179" s="1" t="n">
        <v>27</v>
      </c>
      <c r="C2179" s="1" t="s">
        <v>275</v>
      </c>
      <c r="D2179" s="64"/>
      <c r="E2179" s="3" t="n">
        <f aca="false">IF(AND($D2169=2,$D2160=12,$D2163=2),E2172+E2173-E2160,IF(AND($D2160=12,$D2171=4,$D2166=0),E2172+E2173,IF(AND($D2160=12,$D2164=3,$D2169=2),E2172+E2173,E2172+E2173+E2177)))</f>
        <v>0</v>
      </c>
      <c r="F2179" s="3" t="n">
        <f aca="false">IF(AND($D2169=2,$D2160=12,$D2163=2),F2172+E2179-F2160,IF(AND($D2160=12,$D2171=4,$D2166=0),F2172+E2179,IF(AND($D2160=12,$D2164=3,$D2169=2),F2172+E2179,F2172+E2179+F2173+F2177)))</f>
        <v>0</v>
      </c>
      <c r="G2179" s="3" t="n">
        <f aca="false">IF(AND($D2169=2,$D2160=12,$D2163=2),G2172+F2179-G2160+E2180+F2180+G2180,IF(AND($D2160=12,$D2171=4,$D2166=0),G2172+F2179,IF(AND($D2160=12,$D2164=3,$D2169=2),G2172+F2179-E2160-F2160-G2160+E2180+F2180+G2180,G2172+F2179+G2173+G2177)))</f>
        <v>0</v>
      </c>
      <c r="H2179" s="3" t="n">
        <f aca="false">IF(AND($D2169=2,$D2160=12,$D2163=2),H2172+G2179-H2160,IF(AND($D2160=12,$D2171=4,$D2166=0),H2172+G2179,IF(AND($D2160=12,$D2164=3,$D2169=2),H2172+G2179,H2172+G2179+H2173+H2177)))</f>
        <v>0</v>
      </c>
      <c r="I2179" s="3" t="n">
        <f aca="false">IF(AND($D2169=2,$D2160=12,$D2163=2),I2172+H2179-I2160,IF(AND($D2160=12,$D2171=4,$D2166=0),I2172+H2179,IF(AND($D2160=12,$D2164=3,$D2169=2),I2172+H2179,I2172+H2179+I2173+I2177)))</f>
        <v>0</v>
      </c>
      <c r="J2179" s="3" t="n">
        <f aca="false">IF(AND($D2169=2,$D2160=12,$D2163=2),J2172+I2179-J2160+H2180+I2180+J2180,IF(AND($D2160=12,$D2171=4,$D2166=0),J2172+I2179,IF(AND($D2160=12,$D2164=3,$D2169=2),J2172+I2179-H2160-I2160-J2160+H2180+I2180+J2180,J2172+I2179+J2173+J2177)))</f>
        <v>0</v>
      </c>
      <c r="K2179" s="3" t="n">
        <f aca="false">IF(AND($D2169=2,$D2160=12,$D2163=2),K2172+J2179-K2160,IF(AND($D2160=12,$D2171=4,$D2166=0),K2172+J2179,IF(AND($D2160=12,$D2164=3,$D2169=2),K2172+J2179,K2172+J2179+K2173+K2177)))</f>
        <v>0</v>
      </c>
      <c r="L2179" s="3" t="n">
        <f aca="false">IF(AND($D2169=2,$D2160=12,$D2163=2),L2172+K2179-L2160,IF(AND($D2160=12,$D2171=4,$D2166=0),L2172+K2179,IF(AND($D2160=12,$D2164=3,$D2169=2),L2172+K2179,L2172+K2179+L2173+L2177)))</f>
        <v>0</v>
      </c>
      <c r="M2179" s="3" t="n">
        <f aca="false">IF(AND($D2169=2,$D2160=12,$D2163=2),M2172+L2179-M2160+K2180+L2180+M2180,IF(AND($D2160=12,$D2171=4,$D2166=0),M2172+L2179,IF(AND($D2160=12,$D2164=3,$D2169=2),M2172+L2179-K2160-L2160-M2160+K2180+L2180+M2180,M2172+L2179+M2173+M2177)))</f>
        <v>0</v>
      </c>
      <c r="N2179" s="3" t="n">
        <f aca="false">IF(AND($D2169=2,$D2160=12,$D2163=2),N2172+M2179-N2160,IF(AND($D2160=12,$D2171=4,$D2166=0),N2172+M2179,IF(AND($D2160=12,$D2164=3,$D2169=2),N2172+M2179,M2179+N2173+N2177)))</f>
        <v>0</v>
      </c>
      <c r="O2179" s="3" t="n">
        <f aca="false">IF(AND($D2169=2,$D2160=12,$D2163=2),O2172+N2179-O2160,IF(AND($D2160=12,$D2171=4,$D2166=0),O2172+N2179,IF(AND($D2160=12,$D2164=3,$D2169=2),O2172+N2179,O2172+N2179+O2173+O2177)))</f>
        <v>0</v>
      </c>
      <c r="P2179" s="3" t="n">
        <f aca="false">IF(AND($D2169=2,$D2160=12,$D2163=2),P2172+O2179-P2160+N2180+O2180+P2180,IF(AND($D2160=12,$D2171=4,$D2166=0),P2172+O2179,IF(AND($D2160=12,$D2164=3,$D2169=2),P2172+O2179-N2160-O2160-P2160+N2180+O2180+P2180,P2172+O2179+P2173+P2177)))</f>
        <v>0</v>
      </c>
      <c r="Q2179" s="25"/>
    </row>
    <row r="2180" customFormat="false" ht="14.65" hidden="false" customHeight="false" outlineLevel="0" collapsed="false">
      <c r="A2180" s="1" t="n">
        <v>28</v>
      </c>
      <c r="C2180" s="1" t="s">
        <v>276</v>
      </c>
      <c r="D2180" s="64"/>
      <c r="E2180" s="25" t="n">
        <f aca="false">$D2154/100/12*(E2173+E2172)</f>
        <v>0</v>
      </c>
      <c r="F2180" s="25" t="e">
        <f aca="false">IF(istbis=1,$D2154/100/12*(F2172+F2173),$D2154/100/12*(F2173+E2179))</f>
        <v>#VALUE!</v>
      </c>
      <c r="G2180" s="25" t="e">
        <f aca="false">IF(istbis=2,$D2154/100/12*(G2172+G2173),$D2154/100/12*(G2173+F2179))</f>
        <v>#VALUE!</v>
      </c>
      <c r="H2180" s="25" t="e">
        <f aca="false">IF(istbis=3,$D2154/100/12*(H2172+H2173),$D2154/100/12*(H2173+G2179))</f>
        <v>#VALUE!</v>
      </c>
      <c r="I2180" s="25" t="e">
        <f aca="false">IF(istbis=4,$D2154/100/12*(I2172+I2173),$D2154/100/12*(I2173+H2179))</f>
        <v>#VALUE!</v>
      </c>
      <c r="J2180" s="25" t="e">
        <f aca="false">IF(istbis=5,$D2154/100/12*(J2172+J2173),$D2154/100/12*(J2173+I2179))</f>
        <v>#VALUE!</v>
      </c>
      <c r="K2180" s="25" t="e">
        <f aca="false">IF(istbis=6,$D2154/100/12*(K2172+K2173),$D2154/100/12*(K2173+J2179))</f>
        <v>#VALUE!</v>
      </c>
      <c r="L2180" s="25" t="e">
        <f aca="false">IF(istbis=7,$D2154/100/12*(L2172+L2173),$D2154/100/12*(L2173+K2179))</f>
        <v>#VALUE!</v>
      </c>
      <c r="M2180" s="25" t="e">
        <f aca="false">IF(istbis=8,$D2154/100/12*(M2172+M2173),$D2154/100/12*(M2173+L2179))</f>
        <v>#VALUE!</v>
      </c>
      <c r="N2180" s="25" t="e">
        <f aca="false">IF(istbis=9,$D2154/100/12*(N2172+N2173),$D2154/100/12*(N2173+M2179))</f>
        <v>#VALUE!</v>
      </c>
      <c r="O2180" s="25" t="e">
        <f aca="false">IF(istbis=10,$D2154/100/12*(O2172+O2173),$D2154/100/12*(O2173+N2179))</f>
        <v>#VALUE!</v>
      </c>
      <c r="P2180" s="25" t="e">
        <f aca="false">IF(istbis=11,$D2154/100/12*(P2172+P2173),$D2154/100/12*(P2173+O2179))</f>
        <v>#VALUE!</v>
      </c>
      <c r="Q2180" s="25" t="e">
        <f aca="false">SUM(E2180:P2180)</f>
        <v>#VALUE!</v>
      </c>
    </row>
    <row r="2181" customFormat="false" ht="14.65" hidden="false" customHeight="false" outlineLevel="0" collapsed="false">
      <c r="A2181" s="1" t="n">
        <v>29</v>
      </c>
      <c r="C2181" s="1" t="s">
        <v>277</v>
      </c>
      <c r="D2181" s="64"/>
      <c r="E2181" s="17"/>
      <c r="F2181" s="17"/>
      <c r="G2181" s="17"/>
      <c r="H2181" s="17"/>
      <c r="I2181" s="17"/>
      <c r="J2181" s="17"/>
      <c r="K2181" s="17"/>
      <c r="L2181" s="17"/>
      <c r="M2181" s="17"/>
      <c r="N2181" s="17"/>
      <c r="O2181" s="17"/>
      <c r="P2181" s="17"/>
      <c r="Q2181" s="25"/>
    </row>
    <row r="2182" customFormat="false" ht="14.65" hidden="false" customHeight="false" outlineLevel="0" collapsed="false">
      <c r="A2182" s="1" t="n">
        <v>30</v>
      </c>
      <c r="C2182" s="1" t="s">
        <v>278</v>
      </c>
      <c r="D2182" s="64"/>
      <c r="E2182" s="25" t="n">
        <f aca="false">IF(AND($Q$2175&lt;0,E2175&lt;0),E2160+E2175,IF(AND($Q$2175=0,$D2168=1),E2180+E2181,0))</f>
        <v>0</v>
      </c>
      <c r="F2182" s="25" t="n">
        <f aca="false">IF(AND($Q$2175&lt;0,F2175&lt;0),F2160+F2175,IF(AND($Q$2175=0,$D2168=1),F2180+F2181,0))</f>
        <v>0</v>
      </c>
      <c r="G2182" s="25" t="n">
        <f aca="false">IF(AND(Q2175&lt;0,G2175&lt;0),G2160+G2175,IF($D2168=1,G2180+G2181,IF($D2169=2,E2180+F2180+G2180+E2181+F2181+G2181,0)))</f>
        <v>0</v>
      </c>
      <c r="H2182" s="25" t="n">
        <f aca="false">IF(AND($Q$2175&lt;0,H2175&lt;0),H2160+H2175,IF(AND($Q$2175=0,$D2168=1),H2180+H2181,0))</f>
        <v>0</v>
      </c>
      <c r="I2182" s="25" t="n">
        <f aca="false">IF(AND($Q$2175&lt;0,I2175&lt;0),I2160+I2175,IF(AND($Q$2175=0,$D2168=1),I2180+I2181,0))</f>
        <v>0</v>
      </c>
      <c r="J2182" s="25" t="n">
        <f aca="false">IF(AND(Q2175&lt;0,J2175&lt;0),J2160+J2175,IF($D2168=1,J2180+J2181,IF($D2169=2,H2180+I2180+J2180+H2181+I2181+J2181,IF($D2170=3,SUM(E2180:J2181),0))))</f>
        <v>0</v>
      </c>
      <c r="K2182" s="25" t="n">
        <f aca="false">IF(AND($Q$2175&lt;0,K2175&lt;0),K2160+K2175,IF(AND($Q$2175=0,$D2168=1),K2180+K2181,0))</f>
        <v>0</v>
      </c>
      <c r="L2182" s="25" t="n">
        <f aca="false">IF(AND($Q$2175&lt;0,L2175&lt;0),L2160+L2175,IF(AND($Q$2175=0,$D2168=1),L2180+L2181,0))</f>
        <v>0</v>
      </c>
      <c r="M2182" s="25" t="n">
        <f aca="false">IF(AND(Q2175&lt;0,M2175&lt;0),M2160+M2175,IF($D2168=1,M2180+M2181,IF($D2169=2,K2180+L2180+M2180+K2181+L2181+M2181,0)))</f>
        <v>0</v>
      </c>
      <c r="N2182" s="25" t="n">
        <f aca="false">IF(AND($Q$2175&lt;0,N2175&lt;0),N2160+N2175,IF(AND($Q$2175=0,$D2168=1),N2180+N2181,0))</f>
        <v>0</v>
      </c>
      <c r="O2182" s="25" t="n">
        <f aca="false">IF(AND($Q$2175&lt;0,O2175&lt;0),O2160+O2175,IF(AND($Q$2175=0,$D2168=1),O2180+O2181,0))</f>
        <v>0</v>
      </c>
      <c r="P2182" s="25" t="n">
        <f aca="false">IF(AND(Q2175&lt;0,P2175&lt;0),P2160+P2175,IF($D2168=1,P2180+P2181,IF($D2169=2,N2180+O2180+P2180+N2181+O2181+P2181,IF($D2170=3,SUM(K2180:P2181),IF($D2171=4,SUM(E2180:P2181),0)))))</f>
        <v>0</v>
      </c>
      <c r="Q2182" s="25" t="n">
        <f aca="false">SUM(E2182:P2182)</f>
        <v>0</v>
      </c>
    </row>
    <row r="2183" customFormat="false" ht="14.65" hidden="false" customHeight="false" outlineLevel="0" collapsed="false">
      <c r="A2183" s="1" t="n">
        <v>31</v>
      </c>
      <c r="C2183" s="1" t="s">
        <v>279</v>
      </c>
      <c r="D2183" s="64"/>
      <c r="Q2183" s="25"/>
    </row>
    <row r="2184" customFormat="false" ht="14.65" hidden="false" customHeight="false" outlineLevel="0" collapsed="false">
      <c r="A2184" s="1" t="n">
        <v>33</v>
      </c>
      <c r="C2184" s="23" t="s">
        <v>280</v>
      </c>
      <c r="D2184" s="65"/>
      <c r="E2184" s="25"/>
      <c r="F2184" s="25"/>
      <c r="G2184" s="25"/>
      <c r="H2184" s="25"/>
      <c r="I2184" s="25"/>
      <c r="J2184" s="25"/>
      <c r="K2184" s="25"/>
      <c r="L2184" s="25"/>
      <c r="M2184" s="25"/>
      <c r="N2184" s="25"/>
      <c r="O2184" s="25"/>
      <c r="P2184" s="25"/>
      <c r="Q2184" s="25"/>
    </row>
    <row r="2185" customFormat="false" ht="14.65" hidden="false" customHeight="false" outlineLevel="0" collapsed="false">
      <c r="A2185" s="1" t="n">
        <v>34</v>
      </c>
      <c r="C2185" s="23" t="s">
        <v>281</v>
      </c>
      <c r="D2185" s="65"/>
      <c r="E2185" s="25" t="n">
        <f aca="false">$D2155/100*E2158</f>
        <v>0</v>
      </c>
      <c r="F2185" s="25" t="n">
        <f aca="false">$D2155/100*F2158</f>
        <v>0</v>
      </c>
      <c r="G2185" s="25" t="n">
        <f aca="false">$D2155/100*G2158</f>
        <v>0</v>
      </c>
      <c r="H2185" s="25" t="n">
        <f aca="false">$D2155/100*H2158</f>
        <v>0</v>
      </c>
      <c r="I2185" s="25" t="n">
        <f aca="false">$D2155/100*I2158</f>
        <v>0</v>
      </c>
      <c r="J2185" s="25" t="n">
        <f aca="false">$D2155/100*J2158</f>
        <v>0</v>
      </c>
      <c r="K2185" s="25" t="n">
        <f aca="false">$D2155/100*K2158</f>
        <v>0</v>
      </c>
      <c r="L2185" s="25" t="n">
        <f aca="false">$D2155/100*L2158</f>
        <v>0</v>
      </c>
      <c r="M2185" s="25" t="n">
        <f aca="false">$D2155/100*M2158</f>
        <v>0</v>
      </c>
      <c r="N2185" s="25" t="n">
        <f aca="false">$D2155/100*N2158</f>
        <v>0</v>
      </c>
      <c r="O2185" s="25" t="n">
        <f aca="false">$D2155/100*O2158</f>
        <v>0</v>
      </c>
      <c r="P2185" s="25" t="n">
        <f aca="false">$D2155/100*P2158</f>
        <v>0</v>
      </c>
      <c r="Q2185" s="25"/>
    </row>
    <row r="2186" customFormat="false" ht="14.65" hidden="false" customHeight="false" outlineLevel="0" collapsed="false">
      <c r="A2186" s="1" t="n">
        <v>35</v>
      </c>
      <c r="C2186" s="23" t="s">
        <v>282</v>
      </c>
      <c r="D2186" s="65"/>
      <c r="E2186" s="25" t="n">
        <f aca="false">IF($D2156&gt;0,E2185/$D2156,0)</f>
        <v>0</v>
      </c>
      <c r="F2186" s="25" t="n">
        <f aca="false">IF($D2156&gt;0,F2185/$D2156+E2186,0)</f>
        <v>0</v>
      </c>
      <c r="G2186" s="25" t="n">
        <f aca="false">IF($D2156&gt;0,G2185/$D2156+F2186,0)</f>
        <v>0</v>
      </c>
      <c r="H2186" s="25" t="n">
        <f aca="false">IF($D2156&gt;0,H2185/$D2156+G2186,0)</f>
        <v>0</v>
      </c>
      <c r="I2186" s="25" t="n">
        <f aca="false">IF($D2156&gt;0,I2185/$D2156+H2186,0)</f>
        <v>0</v>
      </c>
      <c r="J2186" s="25" t="n">
        <f aca="false">IF($D2156&gt;0,J2185/$D2156+I2186,0)</f>
        <v>0</v>
      </c>
      <c r="K2186" s="25" t="n">
        <f aca="false">IF($D2156&gt;0,K2185/$D2156+J2186,0)</f>
        <v>0</v>
      </c>
      <c r="L2186" s="25" t="n">
        <f aca="false">IF($D2156&gt;0,L2185/$D2156+K2186,0)</f>
        <v>0</v>
      </c>
      <c r="M2186" s="25" t="n">
        <f aca="false">IF($D2156&gt;0,M2185/$D2156+L2186,0)</f>
        <v>0</v>
      </c>
      <c r="N2186" s="25" t="n">
        <f aca="false">IF($D2156&gt;0,N2185/$D2156+M2186,0)</f>
        <v>0</v>
      </c>
      <c r="O2186" s="25" t="n">
        <f aca="false">IF($D2156&gt;0,O2185/$D2156+N2186,0)</f>
        <v>0</v>
      </c>
      <c r="P2186" s="25" t="n">
        <f aca="false">IF($D2156&gt;0,P2185/$D2156+O2186,0)</f>
        <v>0</v>
      </c>
      <c r="Q2186" s="25"/>
    </row>
    <row r="2187" customFormat="false" ht="14.65" hidden="false" customHeight="false" outlineLevel="0" collapsed="false">
      <c r="A2187" s="1" t="n">
        <v>36</v>
      </c>
      <c r="C2187" s="23" t="s">
        <v>274</v>
      </c>
      <c r="D2187" s="65"/>
      <c r="E2187" s="25" t="n">
        <f aca="false">E2185-E2186</f>
        <v>0</v>
      </c>
      <c r="F2187" s="25" t="n">
        <f aca="false">F2185-F2186+E2187</f>
        <v>0</v>
      </c>
      <c r="G2187" s="25" t="n">
        <f aca="false">G2185-G2186+F2187</f>
        <v>0</v>
      </c>
      <c r="H2187" s="25" t="n">
        <f aca="false">H2185-H2186+G2187</f>
        <v>0</v>
      </c>
      <c r="I2187" s="25" t="n">
        <f aca="false">I2185-I2186+H2187</f>
        <v>0</v>
      </c>
      <c r="J2187" s="25" t="n">
        <f aca="false">J2185-J2186+I2187</f>
        <v>0</v>
      </c>
      <c r="K2187" s="25" t="n">
        <f aca="false">K2185-K2186+J2187</f>
        <v>0</v>
      </c>
      <c r="L2187" s="25" t="n">
        <f aca="false">L2185-L2186+K2187</f>
        <v>0</v>
      </c>
      <c r="M2187" s="25" t="n">
        <f aca="false">M2185-M2186+L2187</f>
        <v>0</v>
      </c>
      <c r="N2187" s="25" t="n">
        <f aca="false">N2185-N2186+M2187</f>
        <v>0</v>
      </c>
      <c r="O2187" s="25" t="n">
        <f aca="false">O2185-O2186+N2187</f>
        <v>0</v>
      </c>
      <c r="P2187" s="25" t="n">
        <f aca="false">P2185-P2186+O2187</f>
        <v>0</v>
      </c>
      <c r="Q2187" s="25"/>
    </row>
    <row r="2188" customFormat="false" ht="14.65" hidden="false" customHeight="false" outlineLevel="0" collapsed="false">
      <c r="C2188" s="23"/>
      <c r="D2188" s="24"/>
      <c r="E2188" s="25"/>
      <c r="F2188" s="25"/>
      <c r="G2188" s="25"/>
      <c r="H2188" s="25"/>
      <c r="I2188" s="25"/>
      <c r="J2188" s="25"/>
      <c r="K2188" s="25"/>
      <c r="L2188" s="25"/>
      <c r="M2188" s="25"/>
      <c r="N2188" s="25"/>
      <c r="O2188" s="25"/>
      <c r="P2188" s="25"/>
      <c r="Q2188" s="25"/>
    </row>
    <row r="2189" customFormat="false" ht="14.65" hidden="false" customHeight="false" outlineLevel="0" collapsed="false">
      <c r="C2189" s="23"/>
      <c r="D2189" s="24"/>
      <c r="E2189" s="25"/>
      <c r="F2189" s="25"/>
      <c r="G2189" s="25"/>
      <c r="H2189" s="25"/>
      <c r="I2189" s="25"/>
      <c r="J2189" s="25"/>
      <c r="K2189" s="25"/>
      <c r="L2189" s="25"/>
      <c r="M2189" s="25"/>
      <c r="N2189" s="25"/>
      <c r="O2189" s="25"/>
      <c r="P2189" s="25"/>
      <c r="Q2189" s="25"/>
    </row>
    <row r="2190" customFormat="false" ht="14.65" hidden="false" customHeight="false" outlineLevel="0" collapsed="false">
      <c r="C2190" s="23"/>
      <c r="D2190" s="24"/>
      <c r="E2190" s="25"/>
      <c r="F2190" s="25"/>
      <c r="G2190" s="25"/>
      <c r="H2190" s="25"/>
      <c r="I2190" s="25"/>
      <c r="J2190" s="25"/>
      <c r="K2190" s="25"/>
      <c r="L2190" s="25"/>
      <c r="M2190" s="25"/>
      <c r="N2190" s="25"/>
      <c r="O2190" s="25"/>
      <c r="P2190" s="25"/>
      <c r="Q2190" s="25"/>
    </row>
    <row r="2191" customFormat="false" ht="14.65" hidden="false" customHeight="false" outlineLevel="0" collapsed="false">
      <c r="C2191" s="23"/>
      <c r="D2191" s="24"/>
      <c r="E2191" s="25"/>
      <c r="F2191" s="25"/>
      <c r="G2191" s="25"/>
      <c r="H2191" s="25"/>
      <c r="I2191" s="25"/>
      <c r="J2191" s="25"/>
      <c r="K2191" s="25"/>
      <c r="L2191" s="25"/>
      <c r="M2191" s="25"/>
      <c r="N2191" s="25"/>
      <c r="O2191" s="25"/>
      <c r="P2191" s="25"/>
      <c r="Q2191" s="25"/>
    </row>
    <row r="2192" customFormat="false" ht="14.65" hidden="false" customHeight="false" outlineLevel="0" collapsed="false">
      <c r="C2192" s="23"/>
      <c r="D2192" s="24"/>
      <c r="E2192" s="25"/>
      <c r="F2192" s="25"/>
      <c r="G2192" s="25"/>
      <c r="H2192" s="25"/>
      <c r="I2192" s="25"/>
      <c r="J2192" s="25"/>
      <c r="K2192" s="25"/>
      <c r="L2192" s="25"/>
      <c r="M2192" s="25"/>
      <c r="N2192" s="25"/>
      <c r="O2192" s="25"/>
      <c r="P2192" s="25"/>
      <c r="Q2192" s="25"/>
    </row>
    <row r="2193" customFormat="false" ht="14.65" hidden="false" customHeight="false" outlineLevel="0" collapsed="false">
      <c r="C2193" s="23" t="s">
        <v>283</v>
      </c>
      <c r="D2193" s="24"/>
      <c r="E2193" s="25"/>
      <c r="F2193" s="25"/>
      <c r="G2193" s="25"/>
      <c r="H2193" s="25"/>
      <c r="I2193" s="25"/>
      <c r="J2193" s="25"/>
      <c r="K2193" s="25"/>
      <c r="L2193" s="25"/>
      <c r="M2193" s="25"/>
      <c r="N2193" s="25"/>
      <c r="O2193" s="25"/>
      <c r="P2193" s="25"/>
      <c r="Q2193" s="25"/>
    </row>
    <row r="2194" customFormat="false" ht="14.65" hidden="false" customHeight="false" outlineLevel="0" collapsed="false">
      <c r="C2194" s="23"/>
      <c r="D2194" s="24"/>
      <c r="E2194" s="25" t="e">
        <f aca="false">firma</f>
        <v>#VALUE!</v>
      </c>
      <c r="F2194" s="25"/>
      <c r="G2194" s="25"/>
      <c r="H2194" s="25"/>
      <c r="I2194" s="25"/>
      <c r="J2194" s="25"/>
      <c r="K2194" s="25"/>
      <c r="L2194" s="25"/>
      <c r="M2194" s="25"/>
      <c r="N2194" s="25"/>
      <c r="O2194" s="25"/>
      <c r="P2194" s="25"/>
      <c r="Q2194" s="25"/>
    </row>
    <row r="2195" customFormat="false" ht="14.65" hidden="false" customHeight="false" outlineLevel="0" collapsed="false">
      <c r="C2195" s="23" t="s">
        <v>248</v>
      </c>
      <c r="D2195" s="24"/>
      <c r="E2195" s="26" t="e">
        <f aca="false">planjahr</f>
        <v>#VALUE!</v>
      </c>
      <c r="F2195" s="25"/>
      <c r="G2195" s="25"/>
      <c r="H2195" s="25"/>
      <c r="I2195" s="25"/>
      <c r="J2195" s="25"/>
      <c r="K2195" s="25"/>
      <c r="L2195" s="25"/>
      <c r="M2195" s="25"/>
      <c r="N2195" s="25"/>
      <c r="O2195" s="25"/>
      <c r="P2195" s="25"/>
      <c r="Q2195" s="25"/>
    </row>
    <row r="2196" customFormat="false" ht="40.15" hidden="false" customHeight="true" outlineLevel="0" collapsed="false">
      <c r="C2196" s="23" t="e">
        <f aca="false">C271</f>
        <v>#VALUE!</v>
      </c>
      <c r="D2196" s="24" t="s">
        <v>225</v>
      </c>
      <c r="E2196" s="25" t="str">
        <f aca="false">E4</f>
        <v>Jan</v>
      </c>
      <c r="F2196" s="25" t="str">
        <f aca="false">F4</f>
        <v>Feb</v>
      </c>
      <c r="G2196" s="25" t="str">
        <f aca="false">G4</f>
        <v>Mae</v>
      </c>
      <c r="H2196" s="25" t="str">
        <f aca="false">H4</f>
        <v>Apr</v>
      </c>
      <c r="I2196" s="25" t="str">
        <f aca="false">I4</f>
        <v>Mai</v>
      </c>
      <c r="J2196" s="25" t="str">
        <f aca="false">J4</f>
        <v>Jun</v>
      </c>
      <c r="K2196" s="25" t="str">
        <f aca="false">K4</f>
        <v>Jul</v>
      </c>
      <c r="L2196" s="25" t="str">
        <f aca="false">L4</f>
        <v>Aug</v>
      </c>
      <c r="M2196" s="25" t="str">
        <f aca="false">M4</f>
        <v>Sep</v>
      </c>
      <c r="N2196" s="25" t="str">
        <f aca="false">N4</f>
        <v>Okt</v>
      </c>
      <c r="O2196" s="25" t="str">
        <f aca="false">O4</f>
        <v>Nov</v>
      </c>
      <c r="P2196" s="25" t="str">
        <f aca="false">P4</f>
        <v>Dez</v>
      </c>
      <c r="Q2196" s="25" t="str">
        <f aca="false">Q4</f>
        <v>Jahr</v>
      </c>
    </row>
    <row r="2197" customFormat="false" ht="14.65" hidden="false" customHeight="false" outlineLevel="0" collapsed="false">
      <c r="C2197" s="23"/>
      <c r="D2197" s="24" t="s">
        <v>254</v>
      </c>
      <c r="E2197" s="25"/>
      <c r="F2197" s="25"/>
      <c r="G2197" s="25"/>
      <c r="H2197" s="25"/>
      <c r="I2197" s="25"/>
      <c r="J2197" s="25"/>
      <c r="K2197" s="25"/>
      <c r="L2197" s="25"/>
      <c r="M2197" s="25"/>
      <c r="N2197" s="25"/>
      <c r="O2197" s="25"/>
      <c r="P2197" s="25"/>
      <c r="Q2197" s="25"/>
    </row>
    <row r="2198" customFormat="false" ht="14.65" hidden="false" customHeight="false" outlineLevel="0" collapsed="false">
      <c r="A2198" s="1" t="n">
        <v>1</v>
      </c>
      <c r="C2198" s="23" t="s">
        <v>227</v>
      </c>
      <c r="D2198" s="55"/>
      <c r="E2198" s="30"/>
      <c r="F2198" s="30"/>
      <c r="G2198" s="30"/>
      <c r="H2198" s="30"/>
      <c r="I2198" s="30"/>
      <c r="J2198" s="30"/>
      <c r="K2198" s="30"/>
      <c r="L2198" s="30"/>
      <c r="M2198" s="30"/>
      <c r="N2198" s="30"/>
      <c r="O2198" s="30"/>
      <c r="P2198" s="30"/>
      <c r="Q2198" s="25"/>
    </row>
    <row r="2199" customFormat="false" ht="14.65" hidden="false" customHeight="false" outlineLevel="0" collapsed="false">
      <c r="A2199" s="1" t="n">
        <v>2</v>
      </c>
      <c r="C2199" s="23" t="s">
        <v>255</v>
      </c>
      <c r="D2199" s="55" t="n">
        <v>0</v>
      </c>
      <c r="E2199" s="30"/>
      <c r="F2199" s="30"/>
      <c r="G2199" s="30"/>
      <c r="H2199" s="30"/>
      <c r="I2199" s="30"/>
      <c r="J2199" s="30"/>
      <c r="K2199" s="30"/>
      <c r="L2199" s="30"/>
      <c r="M2199" s="30"/>
      <c r="N2199" s="30"/>
      <c r="O2199" s="30"/>
      <c r="P2199" s="30"/>
      <c r="Q2199" s="25"/>
    </row>
    <row r="2200" customFormat="false" ht="14.65" hidden="false" customHeight="false" outlineLevel="0" collapsed="false">
      <c r="A2200" s="1" t="n">
        <v>3</v>
      </c>
      <c r="C2200" s="23" t="s">
        <v>256</v>
      </c>
      <c r="D2200" s="55"/>
      <c r="E2200" s="30"/>
      <c r="F2200" s="30"/>
      <c r="G2200" s="30"/>
      <c r="H2200" s="30"/>
      <c r="I2200" s="30"/>
      <c r="J2200" s="30"/>
      <c r="K2200" s="30"/>
      <c r="L2200" s="30"/>
      <c r="M2200" s="30"/>
      <c r="N2200" s="30"/>
      <c r="O2200" s="30"/>
      <c r="P2200" s="30"/>
      <c r="Q2200" s="25"/>
    </row>
    <row r="2201" customFormat="false" ht="14.65" hidden="false" customHeight="false" outlineLevel="0" collapsed="false">
      <c r="A2201" s="1" t="n">
        <v>4</v>
      </c>
      <c r="C2201" s="23" t="s">
        <v>257</v>
      </c>
      <c r="D2201" s="55"/>
      <c r="E2201" s="30"/>
      <c r="F2201" s="30"/>
      <c r="G2201" s="30"/>
      <c r="H2201" s="30"/>
      <c r="I2201" s="30"/>
      <c r="J2201" s="30"/>
      <c r="K2201" s="30"/>
      <c r="L2201" s="30"/>
      <c r="M2201" s="30"/>
      <c r="N2201" s="30"/>
      <c r="O2201" s="30"/>
      <c r="P2201" s="30"/>
      <c r="Q2201" s="25"/>
    </row>
    <row r="2202" customFormat="false" ht="14.65" hidden="false" customHeight="false" outlineLevel="0" collapsed="false">
      <c r="A2202" s="1" t="n">
        <v>5</v>
      </c>
      <c r="C2202" s="23" t="s">
        <v>258</v>
      </c>
      <c r="D2202" s="55"/>
      <c r="E2202" s="30" t="n">
        <v>0</v>
      </c>
      <c r="F2202" s="30"/>
      <c r="G2202" s="30"/>
      <c r="H2202" s="30"/>
      <c r="I2202" s="30"/>
      <c r="J2202" s="30"/>
      <c r="K2202" s="30"/>
      <c r="L2202" s="30"/>
      <c r="M2202" s="30"/>
      <c r="N2202" s="30"/>
      <c r="O2202" s="30"/>
      <c r="P2202" s="30" t="n">
        <v>0</v>
      </c>
      <c r="Q2202" s="25"/>
    </row>
    <row r="2203" customFormat="false" ht="14.65" hidden="false" customHeight="false" outlineLevel="0" collapsed="false">
      <c r="A2203" s="1" t="n">
        <v>6</v>
      </c>
      <c r="C2203" s="23" t="s">
        <v>259</v>
      </c>
      <c r="D2203" s="55"/>
      <c r="E2203" s="30" t="n">
        <v>0</v>
      </c>
      <c r="F2203" s="30"/>
      <c r="G2203" s="30"/>
      <c r="H2203" s="30"/>
      <c r="I2203" s="30"/>
      <c r="J2203" s="30"/>
      <c r="K2203" s="30"/>
      <c r="L2203" s="30"/>
      <c r="M2203" s="30"/>
      <c r="N2203" s="30"/>
      <c r="O2203" s="30"/>
      <c r="P2203" s="30" t="n">
        <v>0</v>
      </c>
      <c r="Q2203" s="25"/>
    </row>
    <row r="2204" customFormat="false" ht="14.65" hidden="false" customHeight="false" outlineLevel="0" collapsed="false">
      <c r="A2204" s="1" t="n">
        <v>7</v>
      </c>
      <c r="C2204" s="23" t="s">
        <v>260</v>
      </c>
      <c r="D2204" s="55"/>
      <c r="E2204" s="30"/>
      <c r="F2204" s="30"/>
      <c r="G2204" s="30"/>
      <c r="H2204" s="30"/>
      <c r="I2204" s="30"/>
      <c r="J2204" s="30"/>
      <c r="K2204" s="30"/>
      <c r="L2204" s="30"/>
      <c r="M2204" s="30"/>
      <c r="N2204" s="30"/>
      <c r="O2204" s="30"/>
      <c r="P2204" s="30"/>
      <c r="Q2204" s="25"/>
    </row>
    <row r="2205" customFormat="false" ht="14.65" hidden="false" customHeight="false" outlineLevel="0" collapsed="false">
      <c r="A2205" s="1" t="n">
        <v>8</v>
      </c>
      <c r="C2205" s="23" t="s">
        <v>261</v>
      </c>
      <c r="D2205" s="55"/>
      <c r="E2205" s="30"/>
      <c r="F2205" s="30"/>
      <c r="G2205" s="30"/>
      <c r="H2205" s="30"/>
      <c r="I2205" s="30"/>
      <c r="J2205" s="30"/>
      <c r="K2205" s="30"/>
      <c r="L2205" s="30"/>
      <c r="M2205" s="30"/>
      <c r="N2205" s="30"/>
      <c r="O2205" s="30"/>
      <c r="P2205" s="30"/>
      <c r="Q2205" s="25" t="n">
        <f aca="false">SUM(E2205:P2205)</f>
        <v>0</v>
      </c>
    </row>
    <row r="2206" customFormat="false" ht="14.65" hidden="false" customHeight="false" outlineLevel="0" collapsed="false">
      <c r="A2206" s="1" t="n">
        <v>9</v>
      </c>
      <c r="C2206" s="23" t="s">
        <v>262</v>
      </c>
      <c r="D2206" s="55"/>
      <c r="E2206" s="30"/>
      <c r="F2206" s="30"/>
      <c r="G2206" s="30"/>
      <c r="H2206" s="30"/>
      <c r="I2206" s="30"/>
      <c r="J2206" s="30"/>
      <c r="K2206" s="30"/>
      <c r="L2206" s="30"/>
      <c r="M2206" s="30"/>
      <c r="N2206" s="30"/>
      <c r="O2206" s="30"/>
      <c r="P2206" s="30"/>
      <c r="Q2206" s="25"/>
    </row>
    <row r="2207" customFormat="false" ht="14.65" hidden="false" customHeight="false" outlineLevel="0" collapsed="false">
      <c r="A2207" s="1" t="n">
        <v>10</v>
      </c>
      <c r="C2207" s="23" t="s">
        <v>263</v>
      </c>
      <c r="D2207" s="55"/>
      <c r="E2207" s="30"/>
      <c r="F2207" s="30"/>
      <c r="G2207" s="30"/>
      <c r="H2207" s="30"/>
      <c r="I2207" s="30"/>
      <c r="J2207" s="30"/>
      <c r="K2207" s="30"/>
      <c r="L2207" s="30"/>
      <c r="M2207" s="30"/>
      <c r="N2207" s="30"/>
      <c r="O2207" s="30"/>
      <c r="P2207" s="30"/>
      <c r="Q2207" s="25" t="n">
        <f aca="false">SUM(E2207:P2207)</f>
        <v>0</v>
      </c>
    </row>
    <row r="2208" customFormat="false" ht="14.65" hidden="false" customHeight="false" outlineLevel="0" collapsed="false">
      <c r="A2208" s="1" t="n">
        <v>11</v>
      </c>
      <c r="C2208" s="23" t="s">
        <v>264</v>
      </c>
      <c r="D2208" s="55"/>
      <c r="E2208" s="30"/>
      <c r="F2208" s="30"/>
      <c r="G2208" s="30"/>
      <c r="H2208" s="30"/>
      <c r="I2208" s="30"/>
      <c r="J2208" s="30"/>
      <c r="K2208" s="30"/>
      <c r="L2208" s="30"/>
      <c r="M2208" s="30"/>
      <c r="N2208" s="30"/>
      <c r="O2208" s="30"/>
      <c r="P2208" s="30"/>
      <c r="Q2208" s="25" t="n">
        <f aca="false">SUM(E2208:P2208)</f>
        <v>0</v>
      </c>
    </row>
    <row r="2209" customFormat="false" ht="14.65" hidden="false" customHeight="false" outlineLevel="0" collapsed="false">
      <c r="A2209" s="1" t="n">
        <v>12</v>
      </c>
      <c r="C2209" s="23" t="s">
        <v>265</v>
      </c>
      <c r="D2209" s="55"/>
      <c r="E2209" s="30"/>
      <c r="F2209" s="30"/>
      <c r="G2209" s="30"/>
      <c r="H2209" s="30"/>
      <c r="I2209" s="30"/>
      <c r="J2209" s="30"/>
      <c r="K2209" s="30"/>
      <c r="L2209" s="30"/>
      <c r="M2209" s="30"/>
      <c r="N2209" s="30"/>
      <c r="O2209" s="30"/>
      <c r="P2209" s="30"/>
      <c r="Q2209" s="25" t="n">
        <f aca="false">SUM(E2209:P2209)</f>
        <v>0</v>
      </c>
    </row>
    <row r="2210" customFormat="false" ht="14.65" hidden="false" customHeight="false" outlineLevel="0" collapsed="false">
      <c r="A2210" s="1" t="n">
        <v>13</v>
      </c>
      <c r="C2210" s="23" t="s">
        <v>266</v>
      </c>
      <c r="D2210" s="55"/>
      <c r="E2210" s="30"/>
      <c r="F2210" s="30"/>
      <c r="G2210" s="30"/>
      <c r="H2210" s="30"/>
      <c r="I2210" s="30"/>
      <c r="J2210" s="30"/>
      <c r="K2210" s="30"/>
      <c r="L2210" s="30"/>
      <c r="M2210" s="30"/>
      <c r="N2210" s="30"/>
      <c r="O2210" s="30"/>
      <c r="P2210" s="30"/>
      <c r="Q2210" s="25" t="n">
        <f aca="false">SUM(E2210:P2210)</f>
        <v>0</v>
      </c>
    </row>
    <row r="2211" customFormat="false" ht="14.65" hidden="false" customHeight="false" outlineLevel="0" collapsed="false">
      <c r="A2211" s="1" t="n">
        <v>14</v>
      </c>
      <c r="C2211" s="23" t="s">
        <v>267</v>
      </c>
      <c r="D2211" s="55"/>
      <c r="E2211" s="30"/>
      <c r="F2211" s="30"/>
      <c r="G2211" s="30"/>
      <c r="H2211" s="30"/>
      <c r="I2211" s="30"/>
      <c r="J2211" s="30"/>
      <c r="K2211" s="30"/>
      <c r="L2211" s="30"/>
      <c r="M2211" s="30"/>
      <c r="N2211" s="30"/>
      <c r="O2211" s="30"/>
      <c r="P2211" s="30"/>
      <c r="Q2211" s="25"/>
    </row>
    <row r="2212" customFormat="false" ht="14.65" hidden="false" customHeight="false" outlineLevel="0" collapsed="false">
      <c r="A2212" s="1" t="n">
        <v>15</v>
      </c>
      <c r="C2212" s="23" t="s">
        <v>284</v>
      </c>
      <c r="D2212" s="55"/>
      <c r="E2212" s="30"/>
      <c r="F2212" s="30"/>
      <c r="G2212" s="30"/>
      <c r="H2212" s="30"/>
      <c r="I2212" s="30"/>
      <c r="J2212" s="30"/>
      <c r="K2212" s="30"/>
      <c r="L2212" s="30"/>
      <c r="M2212" s="30"/>
      <c r="N2212" s="30"/>
      <c r="O2212" s="30"/>
      <c r="P2212" s="30"/>
      <c r="Q2212" s="25"/>
    </row>
    <row r="2213" customFormat="false" ht="14.65" hidden="false" customHeight="false" outlineLevel="0" collapsed="false">
      <c r="A2213" s="1" t="n">
        <v>16</v>
      </c>
      <c r="C2213" s="23" t="s">
        <v>263</v>
      </c>
      <c r="D2213" s="55"/>
      <c r="E2213" s="30"/>
      <c r="F2213" s="30"/>
      <c r="G2213" s="30"/>
      <c r="H2213" s="30"/>
      <c r="I2213" s="30"/>
      <c r="J2213" s="30"/>
      <c r="K2213" s="30"/>
      <c r="L2213" s="30"/>
      <c r="M2213" s="30"/>
      <c r="N2213" s="30"/>
      <c r="O2213" s="30"/>
      <c r="P2213" s="30"/>
      <c r="Q2213" s="25"/>
    </row>
    <row r="2214" customFormat="false" ht="14.65" hidden="false" customHeight="false" outlineLevel="0" collapsed="false">
      <c r="A2214" s="1" t="n">
        <v>17</v>
      </c>
      <c r="C2214" s="23" t="s">
        <v>269</v>
      </c>
      <c r="D2214" s="55"/>
      <c r="E2214" s="30"/>
      <c r="F2214" s="30"/>
      <c r="G2214" s="30"/>
      <c r="H2214" s="30"/>
      <c r="I2214" s="30"/>
      <c r="J2214" s="30"/>
      <c r="K2214" s="30"/>
      <c r="L2214" s="30"/>
      <c r="M2214" s="30"/>
      <c r="N2214" s="30"/>
      <c r="O2214" s="30"/>
      <c r="P2214" s="30"/>
      <c r="Q2214" s="25"/>
    </row>
    <row r="2215" customFormat="false" ht="14.65" hidden="false" customHeight="false" outlineLevel="0" collapsed="false">
      <c r="A2215" s="1" t="n">
        <v>18</v>
      </c>
      <c r="C2215" s="23" t="s">
        <v>270</v>
      </c>
      <c r="D2215" s="55"/>
      <c r="E2215" s="30"/>
      <c r="F2215" s="30"/>
      <c r="G2215" s="30"/>
      <c r="H2215" s="30"/>
      <c r="I2215" s="30"/>
      <c r="J2215" s="30"/>
      <c r="K2215" s="30"/>
      <c r="L2215" s="30"/>
      <c r="M2215" s="30"/>
      <c r="N2215" s="30"/>
      <c r="O2215" s="30"/>
      <c r="P2215" s="30"/>
      <c r="Q2215" s="25"/>
    </row>
    <row r="2216" customFormat="false" ht="14.65" hidden="false" customHeight="false" outlineLevel="0" collapsed="false">
      <c r="A2216" s="1" t="n">
        <v>19</v>
      </c>
      <c r="C2216" s="23" t="s">
        <v>271</v>
      </c>
      <c r="D2216" s="55"/>
      <c r="E2216" s="30"/>
      <c r="F2216" s="30"/>
      <c r="G2216" s="30"/>
      <c r="H2216" s="30"/>
      <c r="I2216" s="30"/>
      <c r="J2216" s="30"/>
      <c r="K2216" s="30"/>
      <c r="L2216" s="30"/>
      <c r="M2216" s="30"/>
      <c r="N2216" s="30"/>
      <c r="O2216" s="30"/>
      <c r="P2216" s="30"/>
      <c r="Q2216" s="25"/>
    </row>
    <row r="2217" customFormat="false" ht="14.65" hidden="false" customHeight="false" outlineLevel="0" collapsed="false">
      <c r="A2217" s="1" t="n">
        <v>20</v>
      </c>
      <c r="C2217" s="1" t="s">
        <v>258</v>
      </c>
      <c r="D2217" s="64"/>
      <c r="E2217" s="3" t="n">
        <f aca="false">E2202</f>
        <v>0</v>
      </c>
      <c r="F2217" s="3" t="n">
        <f aca="false">F2202</f>
        <v>0</v>
      </c>
      <c r="G2217" s="3" t="n">
        <f aca="false">G2202</f>
        <v>0</v>
      </c>
      <c r="H2217" s="3" t="n">
        <f aca="false">H2202</f>
        <v>0</v>
      </c>
      <c r="I2217" s="3" t="n">
        <f aca="false">I2202</f>
        <v>0</v>
      </c>
      <c r="J2217" s="3" t="n">
        <f aca="false">J2202</f>
        <v>0</v>
      </c>
      <c r="K2217" s="3" t="n">
        <f aca="false">K2202</f>
        <v>0</v>
      </c>
      <c r="L2217" s="3" t="n">
        <f aca="false">L2202</f>
        <v>0</v>
      </c>
      <c r="M2217" s="3" t="n">
        <f aca="false">M2202</f>
        <v>0</v>
      </c>
      <c r="N2217" s="3" t="n">
        <f aca="false">N2202</f>
        <v>0</v>
      </c>
      <c r="O2217" s="3" t="n">
        <f aca="false">O2202</f>
        <v>0</v>
      </c>
      <c r="P2217" s="3" t="n">
        <f aca="false">P2202</f>
        <v>0</v>
      </c>
      <c r="Q2217" s="25"/>
    </row>
    <row r="2218" customFormat="false" ht="14.65" hidden="false" customHeight="false" outlineLevel="0" collapsed="false">
      <c r="A2218" s="1" t="n">
        <v>21</v>
      </c>
      <c r="C2218" s="1" t="s">
        <v>259</v>
      </c>
      <c r="D2218" s="64"/>
      <c r="E2218" s="3" t="n">
        <f aca="false">E2203</f>
        <v>0</v>
      </c>
      <c r="F2218" s="3" t="n">
        <f aca="false">F2203</f>
        <v>0</v>
      </c>
      <c r="G2218" s="3" t="n">
        <f aca="false">G2203</f>
        <v>0</v>
      </c>
      <c r="H2218" s="3" t="n">
        <f aca="false">H2203</f>
        <v>0</v>
      </c>
      <c r="I2218" s="3" t="n">
        <f aca="false">I2203</f>
        <v>0</v>
      </c>
      <c r="J2218" s="3" t="n">
        <f aca="false">J2203</f>
        <v>0</v>
      </c>
      <c r="K2218" s="3" t="n">
        <f aca="false">K2203</f>
        <v>0</v>
      </c>
      <c r="L2218" s="3" t="n">
        <f aca="false">L2203</f>
        <v>0</v>
      </c>
      <c r="M2218" s="3" t="n">
        <f aca="false">M2203</f>
        <v>0</v>
      </c>
      <c r="N2218" s="3" t="n">
        <f aca="false">N2203</f>
        <v>0</v>
      </c>
      <c r="O2218" s="3" t="n">
        <f aca="false">O2203</f>
        <v>0</v>
      </c>
      <c r="P2218" s="3" t="n">
        <f aca="false">P2203</f>
        <v>0</v>
      </c>
      <c r="Q2218" s="25"/>
    </row>
    <row r="2219" customFormat="false" ht="14.65" hidden="false" customHeight="false" outlineLevel="0" collapsed="false">
      <c r="A2219" s="1" t="n">
        <v>22</v>
      </c>
      <c r="C2219" s="1" t="s">
        <v>260</v>
      </c>
      <c r="D2219" s="64"/>
      <c r="E2219" s="3" t="n">
        <f aca="false">-E2204</f>
        <v>-0</v>
      </c>
      <c r="F2219" s="3" t="n">
        <f aca="false">-F2204</f>
        <v>-0</v>
      </c>
      <c r="G2219" s="3" t="n">
        <f aca="false">-G2204</f>
        <v>-0</v>
      </c>
      <c r="H2219" s="3" t="n">
        <f aca="false">-H2204</f>
        <v>-0</v>
      </c>
      <c r="I2219" s="3" t="n">
        <f aca="false">-I2204</f>
        <v>-0</v>
      </c>
      <c r="J2219" s="3" t="n">
        <f aca="false">-J2204</f>
        <v>-0</v>
      </c>
      <c r="K2219" s="3" t="n">
        <f aca="false">-K2204</f>
        <v>-0</v>
      </c>
      <c r="L2219" s="3" t="n">
        <f aca="false">-L2204</f>
        <v>-0</v>
      </c>
      <c r="M2219" s="3" t="n">
        <f aca="false">-M2204</f>
        <v>-0</v>
      </c>
      <c r="N2219" s="3" t="n">
        <f aca="false">-N2204</f>
        <v>-0</v>
      </c>
      <c r="O2219" s="3" t="n">
        <f aca="false">-O2204</f>
        <v>-0</v>
      </c>
      <c r="P2219" s="3" t="n">
        <f aca="false">-P2204</f>
        <v>-0</v>
      </c>
      <c r="Q2219" s="25"/>
    </row>
    <row r="2220" customFormat="false" ht="14.65" hidden="false" customHeight="false" outlineLevel="0" collapsed="false">
      <c r="A2220" s="1" t="n">
        <v>23</v>
      </c>
      <c r="C2220" s="1" t="s">
        <v>272</v>
      </c>
      <c r="D2220" s="64"/>
      <c r="E2220" s="25" t="n">
        <f aca="false">IF(AND($D2205&gt;0,E2205&gt;0),-(E2205-$Q2225/$D2205),0)</f>
        <v>0</v>
      </c>
      <c r="F2220" s="25" t="n">
        <f aca="false">IF(AND($D2205&gt;0,F2205&gt;0),-(F2205-$Q2225/$D2205),0)</f>
        <v>0</v>
      </c>
      <c r="G2220" s="25" t="n">
        <f aca="false">IF(AND($D2205&gt;0,G2205&gt;0),-(G2205-$Q2225/$D2205),0)</f>
        <v>0</v>
      </c>
      <c r="H2220" s="25" t="n">
        <f aca="false">IF(AND($D2205&gt;0,H2205&gt;0),-(H2205-$Q2225/$D2205),0)</f>
        <v>0</v>
      </c>
      <c r="I2220" s="25" t="n">
        <f aca="false">IF(AND($D2205&gt;0,I2205&gt;0),-(I2205-$Q2225/$D2205),0)</f>
        <v>0</v>
      </c>
      <c r="J2220" s="25" t="n">
        <f aca="false">IF(AND($D2205&gt;0,J2205&gt;0),-(J2205-$Q2225/$D2205),0)</f>
        <v>0</v>
      </c>
      <c r="K2220" s="25" t="n">
        <f aca="false">IF(AND($D2205&gt;0,K2205&gt;0),-(K2205-$Q2225/$D2205),0)</f>
        <v>0</v>
      </c>
      <c r="L2220" s="25" t="n">
        <f aca="false">IF(AND($D2205&gt;0,L2205&gt;0),-(L2205-$Q2225/$D2205),0)</f>
        <v>0</v>
      </c>
      <c r="M2220" s="25" t="n">
        <f aca="false">IF(AND($D2205&gt;0,M2205&gt;0),-(M2205-$Q2225/$D2205),0)</f>
        <v>0</v>
      </c>
      <c r="N2220" s="25" t="n">
        <f aca="false">IF(AND($D2205&gt;0,N2205&gt;0),-(N2205-$Q2225/$D2205),0)</f>
        <v>0</v>
      </c>
      <c r="O2220" s="25" t="n">
        <f aca="false">IF(AND($D2205&gt;0,O2205&gt;0),-(O2205-$Q2225/$D2205),0)</f>
        <v>0</v>
      </c>
      <c r="P2220" s="25" t="n">
        <f aca="false">IF(AND($D2205&gt;0,P2205&gt;0),-(P2205-$Q2225/$D2205),0)</f>
        <v>0</v>
      </c>
      <c r="Q2220" s="25" t="n">
        <f aca="false">SUM(E2220:P2220)</f>
        <v>0</v>
      </c>
    </row>
    <row r="2221" customFormat="false" ht="14.65" hidden="false" customHeight="false" outlineLevel="0" collapsed="false">
      <c r="A2221" s="1" t="n">
        <v>24</v>
      </c>
      <c r="C2221" s="1" t="s">
        <v>273</v>
      </c>
      <c r="D2221" s="64"/>
      <c r="E2221" s="3" t="n">
        <f aca="false">SUM(E2219:E2220)</f>
        <v>0</v>
      </c>
      <c r="F2221" s="3" t="n">
        <f aca="false">SUM(F2219:F2220)</f>
        <v>0</v>
      </c>
      <c r="G2221" s="3" t="n">
        <f aca="false">SUM(G2219:G2220)</f>
        <v>0</v>
      </c>
      <c r="H2221" s="3" t="n">
        <f aca="false">SUM(H2219:H2220)</f>
        <v>0</v>
      </c>
      <c r="I2221" s="3" t="n">
        <f aca="false">SUM(I2219:I2220)</f>
        <v>0</v>
      </c>
      <c r="J2221" s="3" t="n">
        <f aca="false">SUM(J2219:J2220)</f>
        <v>0</v>
      </c>
      <c r="K2221" s="3" t="n">
        <f aca="false">SUM(K2219:K2220)</f>
        <v>0</v>
      </c>
      <c r="L2221" s="3" t="n">
        <f aca="false">SUM(L2219:L2220)</f>
        <v>0</v>
      </c>
      <c r="M2221" s="3" t="n">
        <f aca="false">SUM(M2219:M2220)</f>
        <v>0</v>
      </c>
      <c r="N2221" s="3" t="n">
        <f aca="false">SUM(N2219:N2220)</f>
        <v>0</v>
      </c>
      <c r="O2221" s="3" t="n">
        <f aca="false">SUM(O2219:O2220)</f>
        <v>0</v>
      </c>
      <c r="P2221" s="3" t="n">
        <f aca="false">SUM(P2219:P2220)</f>
        <v>0</v>
      </c>
      <c r="Q2221" s="25" t="n">
        <f aca="false">SUM(E2221:P2221)</f>
        <v>0</v>
      </c>
    </row>
    <row r="2222" customFormat="false" ht="14.65" hidden="false" customHeight="false" outlineLevel="0" collapsed="false">
      <c r="A2222" s="1" t="n">
        <v>25</v>
      </c>
      <c r="C2222" s="1" t="s">
        <v>262</v>
      </c>
      <c r="D2222" s="64"/>
      <c r="E2222" s="3" t="n">
        <f aca="false">IF($D2207=1,E2221,0)</f>
        <v>0</v>
      </c>
      <c r="F2222" s="3" t="n">
        <f aca="false">IF($D2207=1,F2221,IF($D2208=2,E2221,0))</f>
        <v>0</v>
      </c>
      <c r="G2222" s="3" t="n">
        <f aca="false">IF($D2207=1,G2221,IF($D2208=2,F2221,IF($D2209=3,(E2221+F2221+G2221),0)))</f>
        <v>0</v>
      </c>
      <c r="H2222" s="3" t="n">
        <f aca="false">IF($D2207=1,H2221,IF($D2208=2,G2221,0))</f>
        <v>0</v>
      </c>
      <c r="I2222" s="3" t="n">
        <f aca="false">IF($D2207=1,I2221,IF($D2208=2,H2221,0))</f>
        <v>0</v>
      </c>
      <c r="J2222" s="3" t="n">
        <f aca="false">IF($D2207=1,J2221,IF($D2208=2,I2221,IF($D2209=3,(H2221+I2221+J2221),IF($D2210=4,(E2221+F2221+G2221+H2221+I2221+J2221),0))))</f>
        <v>0</v>
      </c>
      <c r="K2222" s="3" t="n">
        <f aca="false">IF($D2207=1,K2221,IF($D2208=2,J2221,0))</f>
        <v>0</v>
      </c>
      <c r="L2222" s="3" t="n">
        <f aca="false">IF($D2207=1,L2221,IF($D2208=2,K2221,0))</f>
        <v>0</v>
      </c>
      <c r="M2222" s="3" t="n">
        <f aca="false">IF($D2207=1,M2221,IF($D2208=2,L2221,IF($D2209=3,(K2221+L2221+M2221),0)))</f>
        <v>0</v>
      </c>
      <c r="N2222" s="3" t="n">
        <f aca="false">IF($D2207=1,N2221,IF($D2208=2,M2221,0))</f>
        <v>0</v>
      </c>
      <c r="O2222" s="3" t="n">
        <f aca="false">IF($D2207=1,O2221,IF($D2208=2,N2221,0))</f>
        <v>0</v>
      </c>
      <c r="P2222" s="3" t="n">
        <f aca="false">IF($D2207=1,P2221,IF($D2208=2,O2221,IF($D2209=3,(N2221+O2221+P2221),IF($D2210=4,(K2221+L2221+M2221+N2221+O2221+P2221),IF($D2211=5,Q2221,0)))))</f>
        <v>0</v>
      </c>
      <c r="Q2222" s="25" t="n">
        <f aca="false">SUM(E2222:P2222)</f>
        <v>0</v>
      </c>
    </row>
    <row r="2223" customFormat="false" ht="14.65" hidden="false" customHeight="false" outlineLevel="0" collapsed="false">
      <c r="A2223" s="1" t="n">
        <v>26</v>
      </c>
      <c r="C2223" s="1" t="s">
        <v>274</v>
      </c>
      <c r="D2223" s="64"/>
      <c r="E2223" s="3" t="n">
        <f aca="false">E2217+E2218+E2219+E2220</f>
        <v>0</v>
      </c>
      <c r="F2223" s="3" t="n">
        <f aca="false">F2217+F2218+F2219+F2220+E2223</f>
        <v>0</v>
      </c>
      <c r="G2223" s="3" t="n">
        <f aca="false">G2217+G2218+G2219+G2220+F2223</f>
        <v>0</v>
      </c>
      <c r="H2223" s="3" t="n">
        <f aca="false">H2217+H2218+H2219+H2220+G2223</f>
        <v>0</v>
      </c>
      <c r="I2223" s="3" t="n">
        <f aca="false">I2217+I2218+I2219+I2220+H2223</f>
        <v>0</v>
      </c>
      <c r="J2223" s="3" t="n">
        <f aca="false">J2217+J2218+J2219+J2220+I2223</f>
        <v>0</v>
      </c>
      <c r="K2223" s="3" t="n">
        <f aca="false">K2217+K2218+K2219+K2220+J2223</f>
        <v>0</v>
      </c>
      <c r="L2223" s="3" t="n">
        <f aca="false">L2217+L2218+L2219+L2220+K2223</f>
        <v>0</v>
      </c>
      <c r="M2223" s="3" t="n">
        <f aca="false">M2217+M2218+M2219+M2220+L2223</f>
        <v>0</v>
      </c>
      <c r="N2223" s="3" t="n">
        <f aca="false">N2217+N2218+N2219+N2220+M2223</f>
        <v>0</v>
      </c>
      <c r="O2223" s="3" t="n">
        <f aca="false">O2217+O2218+O2219+O2220+N2223</f>
        <v>0</v>
      </c>
      <c r="P2223" s="3" t="n">
        <f aca="false">P2217+P2218+P2219+P2220+O2223</f>
        <v>0</v>
      </c>
      <c r="Q2223" s="25"/>
    </row>
    <row r="2224" customFormat="false" ht="14.65" hidden="false" customHeight="false" outlineLevel="0" collapsed="false">
      <c r="A2224" s="1" t="n">
        <v>27</v>
      </c>
      <c r="C2224" s="1" t="s">
        <v>275</v>
      </c>
      <c r="D2224" s="64"/>
      <c r="E2224" s="3" t="n">
        <f aca="false">IF(AND($D2214=2,$D2205=12,$D2208=2),E2217+E2218-E2205,IF(AND($D2205=12,$D2216=4,$D2211=0),E2217+E2218,IF(AND($D2205=12,$D2209=3,$D2214=2),E2217+E2218,E2217+E2218+E2222)))</f>
        <v>0</v>
      </c>
      <c r="F2224" s="3" t="n">
        <f aca="false">IF(AND($D2214=2,$D2205=12,$D2208=2),F2217+E2224-F2205,IF(AND($D2205=12,$D2216=4,$D2211=0),F2217+E2224,IF(AND($D2205=12,$D2209=3,$D2214=2),F2217+E2224,F2217+E2224+F2218+F2222)))</f>
        <v>0</v>
      </c>
      <c r="G2224" s="3" t="n">
        <f aca="false">IF(AND($D2214=2,$D2205=12,$D2208=2),G2217+F2224-G2205+E2225+F2225+G2225,IF(AND($D2205=12,$D2216=4,$D2211=0),G2217+F2224,IF(AND($D2205=12,$D2209=3,$D2214=2),G2217+F2224-E2205-F2205-G2205+E2225+F2225+G2225,G2217+F2224+G2218+G2222)))</f>
        <v>0</v>
      </c>
      <c r="H2224" s="3" t="n">
        <f aca="false">IF(AND($D2214=2,$D2205=12,$D2208=2),H2217+G2224-H2205,IF(AND($D2205=12,$D2216=4,$D2211=0),H2217+G2224,IF(AND($D2205=12,$D2209=3,$D2214=2),H2217+G2224,H2217+G2224+H2218+H2222)))</f>
        <v>0</v>
      </c>
      <c r="I2224" s="3" t="n">
        <f aca="false">IF(AND($D2214=2,$D2205=12,$D2208=2),I2217+H2224-I2205,IF(AND($D2205=12,$D2216=4,$D2211=0),I2217+H2224,IF(AND($D2205=12,$D2209=3,$D2214=2),I2217+H2224,I2217+H2224+I2218+I2222)))</f>
        <v>0</v>
      </c>
      <c r="J2224" s="3" t="n">
        <f aca="false">IF(AND($D2214=2,$D2205=12,$D2208=2),J2217+I2224-J2205+H2225+I2225+J2225,IF(AND($D2205=12,$D2216=4,$D2211=0),J2217+I2224,IF(AND($D2205=12,$D2209=3,$D2214=2),J2217+I2224-H2205-I2205-J2205+H2225+I2225+J2225,J2217+I2224+J2218+J2222)))</f>
        <v>0</v>
      </c>
      <c r="K2224" s="3" t="n">
        <f aca="false">IF(AND($D2214=2,$D2205=12,$D2208=2),K2217+J2224-K2205,IF(AND($D2205=12,$D2216=4,$D2211=0),K2217+J2224,IF(AND($D2205=12,$D2209=3,$D2214=2),K2217+J2224,K2217+J2224+K2218+K2222)))</f>
        <v>0</v>
      </c>
      <c r="L2224" s="3" t="n">
        <f aca="false">IF(AND($D2214=2,$D2205=12,$D2208=2),L2217+K2224-L2205,IF(AND($D2205=12,$D2216=4,$D2211=0),L2217+K2224,IF(AND($D2205=12,$D2209=3,$D2214=2),L2217+K2224,L2217+K2224+L2218+L2222)))</f>
        <v>0</v>
      </c>
      <c r="M2224" s="3" t="n">
        <f aca="false">IF(AND($D2214=2,$D2205=12,$D2208=2),M2217+L2224-M2205+K2225+L2225+M2225,IF(AND($D2205=12,$D2216=4,$D2211=0),M2217+L2224,IF(AND($D2205=12,$D2209=3,$D2214=2),M2217+L2224-K2205-L2205-M2205+K2225+L2225+M2225,M2217+L2224+M2218+M2222)))</f>
        <v>0</v>
      </c>
      <c r="N2224" s="3" t="n">
        <f aca="false">IF(AND($D2214=2,$D2205=12,$D2208=2),N2217+M2224-N2205,IF(AND($D2205=12,$D2216=4,$D2211=0),N2217+M2224,IF(AND($D2205=12,$D2209=3,$D2214=2),N2217+M2224,M2224+N2218+N2222)))</f>
        <v>0</v>
      </c>
      <c r="O2224" s="3" t="n">
        <f aca="false">IF(AND($D2214=2,$D2205=12,$D2208=2),O2217+N2224-O2205,IF(AND($D2205=12,$D2216=4,$D2211=0),O2217+N2224,IF(AND($D2205=12,$D2209=3,$D2214=2),O2217+N2224,O2217+N2224+O2218+O2222)))</f>
        <v>0</v>
      </c>
      <c r="P2224" s="3" t="n">
        <f aca="false">IF(AND($D2214=2,$D2205=12,$D2208=2),P2217+O2224-P2205+N2225+O2225+P2225,IF(AND($D2205=12,$D2216=4,$D2211=0),P2217+O2224,IF(AND($D2205=12,$D2209=3,$D2214=2),P2217+O2224-N2205-O2205-P2205+N2225+O2225+P2225,P2217+O2224+P2218+P2222)))</f>
        <v>0</v>
      </c>
      <c r="Q2224" s="25"/>
    </row>
    <row r="2225" customFormat="false" ht="14.65" hidden="false" customHeight="false" outlineLevel="0" collapsed="false">
      <c r="A2225" s="1" t="n">
        <v>28</v>
      </c>
      <c r="C2225" s="1" t="s">
        <v>276</v>
      </c>
      <c r="D2225" s="64"/>
      <c r="E2225" s="25" t="n">
        <f aca="false">$D2199/100/12*(E2218+E2217)</f>
        <v>0</v>
      </c>
      <c r="F2225" s="25" t="e">
        <f aca="false">IF(istbis=1,$D2199/100/12*(F2217+F2218),$D2199/100/12*(F2218+E2224))</f>
        <v>#VALUE!</v>
      </c>
      <c r="G2225" s="25" t="e">
        <f aca="false">IF(istbis=2,$D2199/100/12*(G2217+G2218),$D2199/100/12*(G2218+F2224))</f>
        <v>#VALUE!</v>
      </c>
      <c r="H2225" s="25" t="e">
        <f aca="false">IF(istbis=3,$D2199/100/12*(H2217+H2218),$D2199/100/12*(H2218+G2224))</f>
        <v>#VALUE!</v>
      </c>
      <c r="I2225" s="25" t="e">
        <f aca="false">IF(istbis=4,$D2199/100/12*(I2217+I2218),$D2199/100/12*(I2218+H2224))</f>
        <v>#VALUE!</v>
      </c>
      <c r="J2225" s="25" t="e">
        <f aca="false">IF(istbis=5,$D2199/100/12*(J2217+J2218),$D2199/100/12*(J2218+I2224))</f>
        <v>#VALUE!</v>
      </c>
      <c r="K2225" s="25" t="e">
        <f aca="false">IF(istbis=6,$D2199/100/12*(K2217+K2218),$D2199/100/12*(K2218+J2224))</f>
        <v>#VALUE!</v>
      </c>
      <c r="L2225" s="25" t="e">
        <f aca="false">IF(istbis=7,$D2199/100/12*(L2217+L2218),$D2199/100/12*(L2218+K2224))</f>
        <v>#VALUE!</v>
      </c>
      <c r="M2225" s="25" t="e">
        <f aca="false">IF(istbis=8,$D2199/100/12*(M2217+M2218),$D2199/100/12*(M2218+L2224))</f>
        <v>#VALUE!</v>
      </c>
      <c r="N2225" s="25" t="e">
        <f aca="false">IF(istbis=9,$D2199/100/12*(N2217+N2218),$D2199/100/12*(N2218+M2224))</f>
        <v>#VALUE!</v>
      </c>
      <c r="O2225" s="25" t="e">
        <f aca="false">IF(istbis=10,$D2199/100/12*(O2217+O2218),$D2199/100/12*(O2218+N2224))</f>
        <v>#VALUE!</v>
      </c>
      <c r="P2225" s="25" t="e">
        <f aca="false">IF(istbis=11,$D2199/100/12*(P2217+P2218),$D2199/100/12*(P2218+O2224))</f>
        <v>#VALUE!</v>
      </c>
      <c r="Q2225" s="25" t="e">
        <f aca="false">SUM(E2225:P2225)</f>
        <v>#VALUE!</v>
      </c>
    </row>
    <row r="2226" customFormat="false" ht="14.65" hidden="false" customHeight="false" outlineLevel="0" collapsed="false">
      <c r="A2226" s="1" t="n">
        <v>29</v>
      </c>
      <c r="C2226" s="1" t="s">
        <v>277</v>
      </c>
      <c r="D2226" s="64"/>
      <c r="E2226" s="17"/>
      <c r="F2226" s="17"/>
      <c r="G2226" s="17"/>
      <c r="H2226" s="17"/>
      <c r="I2226" s="17"/>
      <c r="J2226" s="17"/>
      <c r="K2226" s="17"/>
      <c r="L2226" s="17"/>
      <c r="M2226" s="17"/>
      <c r="N2226" s="17"/>
      <c r="O2226" s="17"/>
      <c r="P2226" s="17"/>
      <c r="Q2226" s="25"/>
    </row>
    <row r="2227" customFormat="false" ht="14.65" hidden="false" customHeight="false" outlineLevel="0" collapsed="false">
      <c r="A2227" s="1" t="n">
        <v>30</v>
      </c>
      <c r="C2227" s="1" t="s">
        <v>278</v>
      </c>
      <c r="D2227" s="64"/>
      <c r="E2227" s="25" t="n">
        <f aca="false">IF(AND($Q$2220&lt;0,E2220&lt;0),E2205+E2220,IF(AND($Q$2220=0,$D2213=1),E2225+E2226,0))</f>
        <v>0</v>
      </c>
      <c r="F2227" s="25" t="n">
        <f aca="false">IF(AND($Q$2220&lt;0,F2220&lt;0),F2205+F2220,IF(AND($Q$2220=0,$D2213=1),F2225+F2226,0))</f>
        <v>0</v>
      </c>
      <c r="G2227" s="25" t="n">
        <f aca="false">IF(AND(Q2220&lt;0,G2220&lt;0),G2205+G2220,IF($D2213=1,G2225+G2226,IF($D2214=2,E2225+F2225+G2225+E2226+F2226+G2226,0)))</f>
        <v>0</v>
      </c>
      <c r="H2227" s="25" t="n">
        <f aca="false">IF(AND($Q$2220&lt;0,H2220&lt;0),H2205+H2220,IF(AND($Q$2220=0,$D2213=1),H2225+H2226,0))</f>
        <v>0</v>
      </c>
      <c r="I2227" s="25" t="n">
        <f aca="false">IF(AND($Q$2220&lt;0,I2220&lt;0),I2205+I2220,IF(AND($Q$2220=0,$D2213=1),I2225+I2226,0))</f>
        <v>0</v>
      </c>
      <c r="J2227" s="25" t="n">
        <f aca="false">IF(AND(Q2220&lt;0,J2220&lt;0),J2205+J2220,IF($D2213=1,J2225+J2226,IF($D2214=2,H2225+I2225+J2225+H2226+I2226+J2226,IF($D2215=3,SUM(E2225:J2226),0))))</f>
        <v>0</v>
      </c>
      <c r="K2227" s="25" t="n">
        <f aca="false">IF(AND($Q$2220&lt;0,K2220&lt;0),K2205+K2220,IF(AND($Q$2220=0,$D2213=1),K2225+K2226,0))</f>
        <v>0</v>
      </c>
      <c r="L2227" s="25" t="n">
        <f aca="false">IF(AND($Q$2220&lt;0,L2220&lt;0),L2205+L2220,IF(AND($Q$2220=0,$D2213=1),L2225+L2226,0))</f>
        <v>0</v>
      </c>
      <c r="M2227" s="25" t="n">
        <f aca="false">IF(AND(Q2220&lt;0,M2220&lt;0),M2205+M2220,IF($D2213=1,M2225+M2226,IF($D2214=2,K2225+L2225+M2225+K2226+L2226+M2226,0)))</f>
        <v>0</v>
      </c>
      <c r="N2227" s="25" t="n">
        <f aca="false">IF(AND($Q$2220&lt;0,N2220&lt;0),N2205+N2220,IF(AND($Q$2220=0,$D2213=1),N2225+N2226,0))</f>
        <v>0</v>
      </c>
      <c r="O2227" s="25" t="n">
        <f aca="false">IF(AND($Q$2220&lt;0,O2220&lt;0),O2205+O2220,IF(AND($Q$2220=0,$D2213=1),O2225+O2226,0))</f>
        <v>0</v>
      </c>
      <c r="P2227" s="25" t="n">
        <f aca="false">IF(AND(Q2220&lt;0,P2220&lt;0),P2205+P2220,IF($D2213=1,P2225+P2226,IF($D2214=2,N2225+O2225+P2225+N2226+O2226+P2226,IF($D2215=3,SUM(K2225:P2226),IF($D2216=4,SUM(E2225:P2226),0)))))</f>
        <v>0</v>
      </c>
      <c r="Q2227" s="25" t="n">
        <f aca="false">SUM(E2227:P2227)</f>
        <v>0</v>
      </c>
    </row>
    <row r="2228" customFormat="false" ht="14.65" hidden="false" customHeight="false" outlineLevel="0" collapsed="false">
      <c r="A2228" s="1" t="n">
        <v>31</v>
      </c>
      <c r="C2228" s="1" t="s">
        <v>279</v>
      </c>
      <c r="D2228" s="64"/>
      <c r="Q2228" s="25"/>
    </row>
    <row r="2229" customFormat="false" ht="14.65" hidden="false" customHeight="false" outlineLevel="0" collapsed="false">
      <c r="A2229" s="1" t="n">
        <v>33</v>
      </c>
      <c r="C2229" s="23" t="s">
        <v>280</v>
      </c>
      <c r="D2229" s="65"/>
      <c r="E2229" s="25"/>
      <c r="F2229" s="25"/>
      <c r="G2229" s="25"/>
      <c r="H2229" s="25"/>
      <c r="I2229" s="25"/>
      <c r="J2229" s="25"/>
      <c r="K2229" s="25"/>
      <c r="L2229" s="25"/>
      <c r="M2229" s="25"/>
      <c r="N2229" s="25"/>
      <c r="O2229" s="25"/>
      <c r="P2229" s="25"/>
      <c r="Q2229" s="25"/>
    </row>
    <row r="2230" customFormat="false" ht="14.65" hidden="false" customHeight="false" outlineLevel="0" collapsed="false">
      <c r="A2230" s="1" t="n">
        <v>34</v>
      </c>
      <c r="C2230" s="23" t="s">
        <v>281</v>
      </c>
      <c r="D2230" s="65"/>
      <c r="E2230" s="25" t="n">
        <f aca="false">$D2200/100*E2203</f>
        <v>0</v>
      </c>
      <c r="F2230" s="25" t="n">
        <f aca="false">$D2200/100*F2203</f>
        <v>0</v>
      </c>
      <c r="G2230" s="25" t="n">
        <f aca="false">$D2200/100*G2203</f>
        <v>0</v>
      </c>
      <c r="H2230" s="25" t="n">
        <f aca="false">$D2200/100*H2203</f>
        <v>0</v>
      </c>
      <c r="I2230" s="25" t="n">
        <f aca="false">$D2200/100*I2203</f>
        <v>0</v>
      </c>
      <c r="J2230" s="25" t="n">
        <f aca="false">$D2200/100*J2203</f>
        <v>0</v>
      </c>
      <c r="K2230" s="25" t="n">
        <f aca="false">$D2200/100*K2203</f>
        <v>0</v>
      </c>
      <c r="L2230" s="25" t="n">
        <f aca="false">$D2200/100*L2203</f>
        <v>0</v>
      </c>
      <c r="M2230" s="25" t="n">
        <f aca="false">$D2200/100*M2203</f>
        <v>0</v>
      </c>
      <c r="N2230" s="25" t="n">
        <f aca="false">$D2200/100*N2203</f>
        <v>0</v>
      </c>
      <c r="O2230" s="25" t="n">
        <f aca="false">$D2200/100*O2203</f>
        <v>0</v>
      </c>
      <c r="P2230" s="25" t="n">
        <f aca="false">$D2200/100*P2203</f>
        <v>0</v>
      </c>
      <c r="Q2230" s="25"/>
    </row>
    <row r="2231" customFormat="false" ht="14.65" hidden="false" customHeight="false" outlineLevel="0" collapsed="false">
      <c r="A2231" s="1" t="n">
        <v>35</v>
      </c>
      <c r="C2231" s="23" t="s">
        <v>282</v>
      </c>
      <c r="D2231" s="65"/>
      <c r="E2231" s="25" t="n">
        <f aca="false">IF($D2201&gt;0,E2230/$D2201,0)</f>
        <v>0</v>
      </c>
      <c r="F2231" s="25" t="n">
        <f aca="false">IF($D2201&gt;0,F2230/$D2201+E2231,0)</f>
        <v>0</v>
      </c>
      <c r="G2231" s="25" t="n">
        <f aca="false">IF($D2201&gt;0,G2230/$D2201+F2231,0)</f>
        <v>0</v>
      </c>
      <c r="H2231" s="25" t="n">
        <f aca="false">IF($D2201&gt;0,H2230/$D2201+G2231,0)</f>
        <v>0</v>
      </c>
      <c r="I2231" s="25" t="n">
        <f aca="false">IF($D2201&gt;0,I2230/$D2201+H2231,0)</f>
        <v>0</v>
      </c>
      <c r="J2231" s="25" t="n">
        <f aca="false">IF($D2201&gt;0,J2230/$D2201+I2231,0)</f>
        <v>0</v>
      </c>
      <c r="K2231" s="25" t="n">
        <f aca="false">IF($D2201&gt;0,K2230/$D2201+J2231,0)</f>
        <v>0</v>
      </c>
      <c r="L2231" s="25" t="n">
        <f aca="false">IF($D2201&gt;0,L2230/$D2201+K2231,0)</f>
        <v>0</v>
      </c>
      <c r="M2231" s="25" t="n">
        <f aca="false">IF($D2201&gt;0,M2230/$D2201+L2231,0)</f>
        <v>0</v>
      </c>
      <c r="N2231" s="25" t="n">
        <f aca="false">IF($D2201&gt;0,N2230/$D2201+M2231,0)</f>
        <v>0</v>
      </c>
      <c r="O2231" s="25" t="n">
        <f aca="false">IF($D2201&gt;0,O2230/$D2201+N2231,0)</f>
        <v>0</v>
      </c>
      <c r="P2231" s="25" t="n">
        <f aca="false">IF($D2201&gt;0,P2230/$D2201+O2231,0)</f>
        <v>0</v>
      </c>
      <c r="Q2231" s="25"/>
    </row>
    <row r="2232" customFormat="false" ht="14.65" hidden="false" customHeight="false" outlineLevel="0" collapsed="false">
      <c r="A2232" s="1" t="n">
        <v>36</v>
      </c>
      <c r="C2232" s="23" t="s">
        <v>274</v>
      </c>
      <c r="D2232" s="65"/>
      <c r="E2232" s="25" t="n">
        <f aca="false">E2230-E2231</f>
        <v>0</v>
      </c>
      <c r="F2232" s="25" t="n">
        <f aca="false">F2230-F2231+E2232</f>
        <v>0</v>
      </c>
      <c r="G2232" s="25" t="n">
        <f aca="false">G2230-G2231+F2232</f>
        <v>0</v>
      </c>
      <c r="H2232" s="25" t="n">
        <f aca="false">H2230-H2231+G2232</f>
        <v>0</v>
      </c>
      <c r="I2232" s="25" t="n">
        <f aca="false">I2230-I2231+H2232</f>
        <v>0</v>
      </c>
      <c r="J2232" s="25" t="n">
        <f aca="false">J2230-J2231+I2232</f>
        <v>0</v>
      </c>
      <c r="K2232" s="25" t="n">
        <f aca="false">K2230-K2231+J2232</f>
        <v>0</v>
      </c>
      <c r="L2232" s="25" t="n">
        <f aca="false">L2230-L2231+K2232</f>
        <v>0</v>
      </c>
      <c r="M2232" s="25" t="n">
        <f aca="false">M2230-M2231+L2232</f>
        <v>0</v>
      </c>
      <c r="N2232" s="25" t="n">
        <f aca="false">N2230-N2231+M2232</f>
        <v>0</v>
      </c>
      <c r="O2232" s="25" t="n">
        <f aca="false">O2230-O2231+N2232</f>
        <v>0</v>
      </c>
      <c r="P2232" s="25" t="n">
        <f aca="false">P2230-P2231+O2232</f>
        <v>0</v>
      </c>
      <c r="Q2232" s="25"/>
    </row>
    <row r="2233" customFormat="false" ht="14.65" hidden="false" customHeight="false" outlineLevel="0" collapsed="false">
      <c r="C2233" s="23"/>
      <c r="D2233" s="24"/>
      <c r="E2233" s="25"/>
      <c r="F2233" s="25"/>
      <c r="G2233" s="25"/>
      <c r="H2233" s="25"/>
      <c r="I2233" s="25"/>
      <c r="J2233" s="25"/>
      <c r="K2233" s="25"/>
      <c r="L2233" s="25"/>
      <c r="M2233" s="25"/>
      <c r="N2233" s="25"/>
      <c r="O2233" s="25"/>
      <c r="P2233" s="25"/>
      <c r="Q2233" s="25"/>
    </row>
    <row r="2234" customFormat="false" ht="14.65" hidden="false" customHeight="false" outlineLevel="0" collapsed="false">
      <c r="C2234" s="23"/>
      <c r="D2234" s="24"/>
      <c r="E2234" s="25"/>
      <c r="F2234" s="25"/>
      <c r="G2234" s="25"/>
      <c r="H2234" s="25"/>
      <c r="I2234" s="25"/>
      <c r="J2234" s="25"/>
      <c r="K2234" s="25"/>
      <c r="L2234" s="25"/>
      <c r="M2234" s="25"/>
      <c r="N2234" s="25"/>
      <c r="O2234" s="25"/>
      <c r="P2234" s="25"/>
      <c r="Q2234" s="25"/>
    </row>
    <row r="2235" customFormat="false" ht="14.65" hidden="false" customHeight="false" outlineLevel="0" collapsed="false">
      <c r="C2235" s="23"/>
      <c r="D2235" s="24"/>
      <c r="E2235" s="25"/>
      <c r="F2235" s="25"/>
      <c r="G2235" s="25"/>
      <c r="H2235" s="25"/>
      <c r="I2235" s="25"/>
      <c r="J2235" s="25"/>
      <c r="K2235" s="25"/>
      <c r="L2235" s="25"/>
      <c r="M2235" s="25"/>
      <c r="N2235" s="25"/>
      <c r="O2235" s="25"/>
      <c r="P2235" s="25"/>
      <c r="Q2235" s="25"/>
    </row>
    <row r="2236" customFormat="false" ht="14.65" hidden="false" customHeight="false" outlineLevel="0" collapsed="false">
      <c r="C2236" s="23"/>
      <c r="D2236" s="24"/>
      <c r="E2236" s="25"/>
      <c r="F2236" s="25"/>
      <c r="G2236" s="25"/>
      <c r="H2236" s="25"/>
      <c r="I2236" s="25"/>
      <c r="J2236" s="25"/>
      <c r="K2236" s="25"/>
      <c r="L2236" s="25"/>
      <c r="M2236" s="25"/>
      <c r="N2236" s="25"/>
      <c r="O2236" s="25"/>
      <c r="P2236" s="25"/>
      <c r="Q2236" s="25"/>
    </row>
    <row r="2237" customFormat="false" ht="14.65" hidden="false" customHeight="false" outlineLevel="0" collapsed="false">
      <c r="C2237" s="23"/>
      <c r="D2237" s="24"/>
      <c r="E2237" s="25"/>
      <c r="F2237" s="25"/>
      <c r="G2237" s="25"/>
      <c r="H2237" s="25"/>
      <c r="I2237" s="25"/>
      <c r="J2237" s="25"/>
      <c r="K2237" s="25"/>
      <c r="L2237" s="25"/>
      <c r="M2237" s="25"/>
      <c r="N2237" s="25"/>
      <c r="O2237" s="25"/>
      <c r="P2237" s="25"/>
      <c r="Q2237" s="25"/>
    </row>
    <row r="2238" customFormat="false" ht="14.65" hidden="false" customHeight="false" outlineLevel="0" collapsed="false">
      <c r="C2238" s="23" t="s">
        <v>283</v>
      </c>
      <c r="D2238" s="24"/>
      <c r="E2238" s="25"/>
      <c r="F2238" s="25"/>
      <c r="G2238" s="25"/>
      <c r="H2238" s="25"/>
      <c r="I2238" s="25"/>
      <c r="J2238" s="25"/>
      <c r="K2238" s="25"/>
      <c r="L2238" s="25"/>
      <c r="M2238" s="25"/>
      <c r="N2238" s="25"/>
      <c r="O2238" s="25"/>
      <c r="P2238" s="25"/>
      <c r="Q2238" s="25"/>
    </row>
    <row r="2239" customFormat="false" ht="14.65" hidden="false" customHeight="false" outlineLevel="0" collapsed="false">
      <c r="C2239" s="23"/>
      <c r="D2239" s="24"/>
      <c r="E2239" s="25" t="e">
        <f aca="false">firma</f>
        <v>#VALUE!</v>
      </c>
      <c r="F2239" s="25"/>
      <c r="G2239" s="25"/>
      <c r="H2239" s="25"/>
      <c r="I2239" s="25"/>
      <c r="J2239" s="25"/>
      <c r="K2239" s="25"/>
      <c r="L2239" s="25"/>
      <c r="M2239" s="25"/>
      <c r="N2239" s="25"/>
      <c r="O2239" s="25"/>
      <c r="P2239" s="25"/>
      <c r="Q2239" s="25"/>
    </row>
    <row r="2240" customFormat="false" ht="14.65" hidden="false" customHeight="false" outlineLevel="0" collapsed="false">
      <c r="C2240" s="23" t="s">
        <v>249</v>
      </c>
      <c r="D2240" s="24"/>
      <c r="E2240" s="26" t="e">
        <f aca="false">planjahr</f>
        <v>#VALUE!</v>
      </c>
      <c r="F2240" s="25"/>
      <c r="G2240" s="25"/>
      <c r="H2240" s="25"/>
      <c r="I2240" s="25"/>
      <c r="J2240" s="25"/>
      <c r="K2240" s="25"/>
      <c r="L2240" s="25"/>
      <c r="M2240" s="25"/>
      <c r="N2240" s="25"/>
      <c r="O2240" s="25"/>
      <c r="P2240" s="25"/>
      <c r="Q2240" s="25"/>
    </row>
    <row r="2241" customFormat="false" ht="40.15" hidden="false" customHeight="true" outlineLevel="0" collapsed="false">
      <c r="C2241" s="23" t="str">
        <f aca="false">C316</f>
        <v>POSTENBEZEICHNUNG/MONAT</v>
      </c>
      <c r="D2241" s="24" t="s">
        <v>225</v>
      </c>
      <c r="E2241" s="25" t="str">
        <f aca="false">E4</f>
        <v>Jan</v>
      </c>
      <c r="F2241" s="25" t="str">
        <f aca="false">F4</f>
        <v>Feb</v>
      </c>
      <c r="G2241" s="25" t="str">
        <f aca="false">G4</f>
        <v>Mae</v>
      </c>
      <c r="H2241" s="25" t="str">
        <f aca="false">H4</f>
        <v>Apr</v>
      </c>
      <c r="I2241" s="25" t="str">
        <f aca="false">I4</f>
        <v>Mai</v>
      </c>
      <c r="J2241" s="25" t="str">
        <f aca="false">J4</f>
        <v>Jun</v>
      </c>
      <c r="K2241" s="25" t="str">
        <f aca="false">K4</f>
        <v>Jul</v>
      </c>
      <c r="L2241" s="25" t="str">
        <f aca="false">L4</f>
        <v>Aug</v>
      </c>
      <c r="M2241" s="25" t="str">
        <f aca="false">M4</f>
        <v>Sep</v>
      </c>
      <c r="N2241" s="25" t="str">
        <f aca="false">N4</f>
        <v>Okt</v>
      </c>
      <c r="O2241" s="25" t="str">
        <f aca="false">O4</f>
        <v>Nov</v>
      </c>
      <c r="P2241" s="25" t="str">
        <f aca="false">P4</f>
        <v>Dez</v>
      </c>
      <c r="Q2241" s="25" t="str">
        <f aca="false">Q4</f>
        <v>Jahr</v>
      </c>
    </row>
    <row r="2242" customFormat="false" ht="14.65" hidden="false" customHeight="false" outlineLevel="0" collapsed="false">
      <c r="C2242" s="23"/>
      <c r="D2242" s="24" t="s">
        <v>254</v>
      </c>
      <c r="E2242" s="25"/>
      <c r="F2242" s="25"/>
      <c r="G2242" s="25"/>
      <c r="H2242" s="25"/>
      <c r="I2242" s="25"/>
      <c r="J2242" s="25"/>
      <c r="K2242" s="25"/>
      <c r="L2242" s="25"/>
      <c r="M2242" s="25"/>
      <c r="N2242" s="25"/>
      <c r="O2242" s="25"/>
      <c r="P2242" s="25"/>
      <c r="Q2242" s="25"/>
    </row>
    <row r="2243" customFormat="false" ht="14.65" hidden="false" customHeight="false" outlineLevel="0" collapsed="false">
      <c r="A2243" s="1" t="n">
        <v>1</v>
      </c>
      <c r="C2243" s="23" t="s">
        <v>227</v>
      </c>
      <c r="D2243" s="55"/>
      <c r="E2243" s="30"/>
      <c r="F2243" s="30"/>
      <c r="G2243" s="30"/>
      <c r="H2243" s="30"/>
      <c r="I2243" s="30"/>
      <c r="J2243" s="30"/>
      <c r="K2243" s="30"/>
      <c r="L2243" s="30"/>
      <c r="M2243" s="30"/>
      <c r="N2243" s="30"/>
      <c r="O2243" s="30"/>
      <c r="P2243" s="30"/>
      <c r="Q2243" s="25"/>
    </row>
    <row r="2244" customFormat="false" ht="14.65" hidden="false" customHeight="false" outlineLevel="0" collapsed="false">
      <c r="A2244" s="1" t="n">
        <v>2</v>
      </c>
      <c r="C2244" s="23" t="s">
        <v>255</v>
      </c>
      <c r="D2244" s="55" t="n">
        <v>0</v>
      </c>
      <c r="E2244" s="30"/>
      <c r="F2244" s="30"/>
      <c r="G2244" s="30"/>
      <c r="H2244" s="30"/>
      <c r="I2244" s="30"/>
      <c r="J2244" s="30"/>
      <c r="K2244" s="30"/>
      <c r="L2244" s="30"/>
      <c r="M2244" s="30"/>
      <c r="N2244" s="30"/>
      <c r="O2244" s="30"/>
      <c r="P2244" s="30"/>
      <c r="Q2244" s="25"/>
    </row>
    <row r="2245" customFormat="false" ht="14.65" hidden="false" customHeight="false" outlineLevel="0" collapsed="false">
      <c r="A2245" s="1" t="n">
        <v>3</v>
      </c>
      <c r="C2245" s="23" t="s">
        <v>256</v>
      </c>
      <c r="D2245" s="55"/>
      <c r="E2245" s="30"/>
      <c r="F2245" s="30"/>
      <c r="G2245" s="30"/>
      <c r="H2245" s="30"/>
      <c r="I2245" s="30"/>
      <c r="J2245" s="30"/>
      <c r="K2245" s="30"/>
      <c r="L2245" s="30"/>
      <c r="M2245" s="30"/>
      <c r="N2245" s="30"/>
      <c r="O2245" s="30"/>
      <c r="P2245" s="30"/>
      <c r="Q2245" s="25"/>
    </row>
    <row r="2246" customFormat="false" ht="14.65" hidden="false" customHeight="false" outlineLevel="0" collapsed="false">
      <c r="A2246" s="1" t="n">
        <v>4</v>
      </c>
      <c r="C2246" s="23" t="s">
        <v>257</v>
      </c>
      <c r="D2246" s="55"/>
      <c r="E2246" s="30"/>
      <c r="F2246" s="30"/>
      <c r="G2246" s="30"/>
      <c r="H2246" s="30"/>
      <c r="I2246" s="30"/>
      <c r="J2246" s="30"/>
      <c r="K2246" s="30"/>
      <c r="L2246" s="30"/>
      <c r="M2246" s="30"/>
      <c r="N2246" s="30"/>
      <c r="O2246" s="30"/>
      <c r="P2246" s="30"/>
      <c r="Q2246" s="25"/>
    </row>
    <row r="2247" customFormat="false" ht="14.65" hidden="false" customHeight="false" outlineLevel="0" collapsed="false">
      <c r="A2247" s="1" t="n">
        <v>5</v>
      </c>
      <c r="C2247" s="23" t="s">
        <v>258</v>
      </c>
      <c r="D2247" s="55"/>
      <c r="E2247" s="30" t="n">
        <v>0</v>
      </c>
      <c r="F2247" s="30"/>
      <c r="G2247" s="30"/>
      <c r="H2247" s="30"/>
      <c r="I2247" s="30"/>
      <c r="J2247" s="30"/>
      <c r="K2247" s="30"/>
      <c r="L2247" s="30"/>
      <c r="M2247" s="30"/>
      <c r="N2247" s="30"/>
      <c r="O2247" s="30"/>
      <c r="P2247" s="30" t="n">
        <v>0</v>
      </c>
      <c r="Q2247" s="25"/>
    </row>
    <row r="2248" customFormat="false" ht="14.65" hidden="false" customHeight="false" outlineLevel="0" collapsed="false">
      <c r="A2248" s="1" t="n">
        <v>6</v>
      </c>
      <c r="C2248" s="23" t="s">
        <v>259</v>
      </c>
      <c r="D2248" s="55"/>
      <c r="E2248" s="30" t="n">
        <v>0</v>
      </c>
      <c r="F2248" s="30"/>
      <c r="G2248" s="30"/>
      <c r="H2248" s="30"/>
      <c r="I2248" s="30"/>
      <c r="J2248" s="30"/>
      <c r="K2248" s="30"/>
      <c r="L2248" s="30"/>
      <c r="M2248" s="30"/>
      <c r="N2248" s="30"/>
      <c r="O2248" s="30"/>
      <c r="P2248" s="30" t="n">
        <v>0</v>
      </c>
      <c r="Q2248" s="25"/>
    </row>
    <row r="2249" customFormat="false" ht="14.65" hidden="false" customHeight="false" outlineLevel="0" collapsed="false">
      <c r="A2249" s="1" t="n">
        <v>7</v>
      </c>
      <c r="C2249" s="23" t="s">
        <v>260</v>
      </c>
      <c r="D2249" s="55"/>
      <c r="E2249" s="30"/>
      <c r="F2249" s="30"/>
      <c r="G2249" s="30"/>
      <c r="H2249" s="30"/>
      <c r="I2249" s="30"/>
      <c r="J2249" s="30"/>
      <c r="K2249" s="30"/>
      <c r="L2249" s="30"/>
      <c r="M2249" s="30"/>
      <c r="N2249" s="30"/>
      <c r="O2249" s="30"/>
      <c r="P2249" s="30"/>
      <c r="Q2249" s="25"/>
    </row>
    <row r="2250" customFormat="false" ht="14.65" hidden="false" customHeight="false" outlineLevel="0" collapsed="false">
      <c r="A2250" s="1" t="n">
        <v>8</v>
      </c>
      <c r="C2250" s="23" t="s">
        <v>261</v>
      </c>
      <c r="D2250" s="55"/>
      <c r="E2250" s="30"/>
      <c r="F2250" s="30"/>
      <c r="G2250" s="30"/>
      <c r="H2250" s="30"/>
      <c r="I2250" s="30"/>
      <c r="J2250" s="30"/>
      <c r="K2250" s="30"/>
      <c r="L2250" s="30"/>
      <c r="M2250" s="30"/>
      <c r="N2250" s="30"/>
      <c r="O2250" s="30"/>
      <c r="P2250" s="30"/>
      <c r="Q2250" s="25" t="n">
        <f aca="false">SUM(E2250:P2250)</f>
        <v>0</v>
      </c>
    </row>
    <row r="2251" customFormat="false" ht="14.65" hidden="false" customHeight="false" outlineLevel="0" collapsed="false">
      <c r="A2251" s="1" t="n">
        <v>9</v>
      </c>
      <c r="C2251" s="23" t="s">
        <v>262</v>
      </c>
      <c r="D2251" s="55"/>
      <c r="E2251" s="30"/>
      <c r="F2251" s="30"/>
      <c r="G2251" s="30"/>
      <c r="H2251" s="30"/>
      <c r="I2251" s="30"/>
      <c r="J2251" s="30"/>
      <c r="K2251" s="30"/>
      <c r="L2251" s="30"/>
      <c r="M2251" s="30"/>
      <c r="N2251" s="30"/>
      <c r="O2251" s="30"/>
      <c r="P2251" s="30"/>
      <c r="Q2251" s="25"/>
    </row>
    <row r="2252" customFormat="false" ht="14.65" hidden="false" customHeight="false" outlineLevel="0" collapsed="false">
      <c r="A2252" s="1" t="n">
        <v>10</v>
      </c>
      <c r="C2252" s="23" t="s">
        <v>263</v>
      </c>
      <c r="D2252" s="55"/>
      <c r="E2252" s="30"/>
      <c r="F2252" s="30"/>
      <c r="G2252" s="30"/>
      <c r="H2252" s="30"/>
      <c r="I2252" s="30"/>
      <c r="J2252" s="30"/>
      <c r="K2252" s="30"/>
      <c r="L2252" s="30"/>
      <c r="M2252" s="30"/>
      <c r="N2252" s="30"/>
      <c r="O2252" s="30"/>
      <c r="P2252" s="30"/>
      <c r="Q2252" s="25" t="n">
        <f aca="false">SUM(E2252:P2252)</f>
        <v>0</v>
      </c>
    </row>
    <row r="2253" customFormat="false" ht="14.65" hidden="false" customHeight="false" outlineLevel="0" collapsed="false">
      <c r="A2253" s="1" t="n">
        <v>11</v>
      </c>
      <c r="C2253" s="23" t="s">
        <v>264</v>
      </c>
      <c r="D2253" s="55"/>
      <c r="E2253" s="30"/>
      <c r="F2253" s="30"/>
      <c r="G2253" s="30"/>
      <c r="H2253" s="30"/>
      <c r="I2253" s="30"/>
      <c r="J2253" s="30"/>
      <c r="K2253" s="30"/>
      <c r="L2253" s="30"/>
      <c r="M2253" s="30"/>
      <c r="N2253" s="30"/>
      <c r="O2253" s="30"/>
      <c r="P2253" s="30"/>
      <c r="Q2253" s="25" t="n">
        <f aca="false">SUM(E2253:P2253)</f>
        <v>0</v>
      </c>
    </row>
    <row r="2254" customFormat="false" ht="14.65" hidden="false" customHeight="false" outlineLevel="0" collapsed="false">
      <c r="A2254" s="1" t="n">
        <v>12</v>
      </c>
      <c r="C2254" s="23" t="s">
        <v>265</v>
      </c>
      <c r="D2254" s="55"/>
      <c r="E2254" s="30"/>
      <c r="F2254" s="30"/>
      <c r="G2254" s="30"/>
      <c r="H2254" s="30"/>
      <c r="I2254" s="30"/>
      <c r="J2254" s="30"/>
      <c r="K2254" s="30"/>
      <c r="L2254" s="30"/>
      <c r="M2254" s="30"/>
      <c r="N2254" s="30"/>
      <c r="O2254" s="30"/>
      <c r="P2254" s="30"/>
      <c r="Q2254" s="25" t="n">
        <f aca="false">SUM(E2254:P2254)</f>
        <v>0</v>
      </c>
    </row>
    <row r="2255" customFormat="false" ht="14.65" hidden="false" customHeight="false" outlineLevel="0" collapsed="false">
      <c r="A2255" s="1" t="n">
        <v>13</v>
      </c>
      <c r="C2255" s="23" t="s">
        <v>266</v>
      </c>
      <c r="D2255" s="55"/>
      <c r="E2255" s="30"/>
      <c r="F2255" s="30"/>
      <c r="G2255" s="30"/>
      <c r="H2255" s="30"/>
      <c r="I2255" s="30"/>
      <c r="J2255" s="30"/>
      <c r="K2255" s="30"/>
      <c r="L2255" s="30"/>
      <c r="M2255" s="30"/>
      <c r="N2255" s="30"/>
      <c r="O2255" s="30"/>
      <c r="P2255" s="30"/>
      <c r="Q2255" s="25" t="n">
        <f aca="false">SUM(E2255:P2255)</f>
        <v>0</v>
      </c>
    </row>
    <row r="2256" customFormat="false" ht="14.65" hidden="false" customHeight="false" outlineLevel="0" collapsed="false">
      <c r="A2256" s="1" t="n">
        <v>14</v>
      </c>
      <c r="C2256" s="23" t="s">
        <v>267</v>
      </c>
      <c r="D2256" s="55"/>
      <c r="E2256" s="30"/>
      <c r="F2256" s="30"/>
      <c r="G2256" s="30"/>
      <c r="H2256" s="30"/>
      <c r="I2256" s="30"/>
      <c r="J2256" s="30"/>
      <c r="K2256" s="30"/>
      <c r="L2256" s="30"/>
      <c r="M2256" s="30"/>
      <c r="N2256" s="30"/>
      <c r="O2256" s="30"/>
      <c r="P2256" s="30"/>
      <c r="Q2256" s="25"/>
    </row>
    <row r="2257" customFormat="false" ht="14.65" hidden="false" customHeight="false" outlineLevel="0" collapsed="false">
      <c r="A2257" s="1" t="n">
        <v>15</v>
      </c>
      <c r="C2257" s="23" t="s">
        <v>284</v>
      </c>
      <c r="D2257" s="55"/>
      <c r="E2257" s="30"/>
      <c r="F2257" s="30"/>
      <c r="G2257" s="30"/>
      <c r="H2257" s="30"/>
      <c r="I2257" s="30"/>
      <c r="J2257" s="30"/>
      <c r="K2257" s="30"/>
      <c r="L2257" s="30"/>
      <c r="M2257" s="30"/>
      <c r="N2257" s="30"/>
      <c r="O2257" s="30"/>
      <c r="P2257" s="30"/>
      <c r="Q2257" s="25"/>
    </row>
    <row r="2258" customFormat="false" ht="14.65" hidden="false" customHeight="false" outlineLevel="0" collapsed="false">
      <c r="A2258" s="1" t="n">
        <v>16</v>
      </c>
      <c r="C2258" s="23" t="s">
        <v>263</v>
      </c>
      <c r="D2258" s="55"/>
      <c r="E2258" s="30"/>
      <c r="F2258" s="30"/>
      <c r="G2258" s="30"/>
      <c r="H2258" s="30"/>
      <c r="I2258" s="30"/>
      <c r="J2258" s="30"/>
      <c r="K2258" s="30"/>
      <c r="L2258" s="30"/>
      <c r="M2258" s="30"/>
      <c r="N2258" s="30"/>
      <c r="O2258" s="30"/>
      <c r="P2258" s="30"/>
      <c r="Q2258" s="25"/>
    </row>
    <row r="2259" customFormat="false" ht="14.65" hidden="false" customHeight="false" outlineLevel="0" collapsed="false">
      <c r="A2259" s="1" t="n">
        <v>17</v>
      </c>
      <c r="C2259" s="23" t="s">
        <v>269</v>
      </c>
      <c r="D2259" s="55"/>
      <c r="E2259" s="30"/>
      <c r="F2259" s="30"/>
      <c r="G2259" s="30"/>
      <c r="H2259" s="30"/>
      <c r="I2259" s="30"/>
      <c r="J2259" s="30"/>
      <c r="K2259" s="30"/>
      <c r="L2259" s="30"/>
      <c r="M2259" s="30"/>
      <c r="N2259" s="30"/>
      <c r="O2259" s="30"/>
      <c r="P2259" s="30"/>
      <c r="Q2259" s="25"/>
    </row>
    <row r="2260" customFormat="false" ht="14.65" hidden="false" customHeight="false" outlineLevel="0" collapsed="false">
      <c r="A2260" s="1" t="n">
        <v>18</v>
      </c>
      <c r="C2260" s="23" t="s">
        <v>270</v>
      </c>
      <c r="D2260" s="55"/>
      <c r="E2260" s="30"/>
      <c r="F2260" s="30"/>
      <c r="G2260" s="30"/>
      <c r="H2260" s="30"/>
      <c r="I2260" s="30"/>
      <c r="J2260" s="30"/>
      <c r="K2260" s="30"/>
      <c r="L2260" s="30"/>
      <c r="M2260" s="30"/>
      <c r="N2260" s="30"/>
      <c r="O2260" s="30"/>
      <c r="P2260" s="30"/>
      <c r="Q2260" s="25"/>
    </row>
    <row r="2261" customFormat="false" ht="14.65" hidden="false" customHeight="false" outlineLevel="0" collapsed="false">
      <c r="A2261" s="1" t="n">
        <v>19</v>
      </c>
      <c r="C2261" s="23" t="s">
        <v>271</v>
      </c>
      <c r="D2261" s="55"/>
      <c r="E2261" s="30"/>
      <c r="F2261" s="30"/>
      <c r="G2261" s="30"/>
      <c r="H2261" s="30"/>
      <c r="I2261" s="30"/>
      <c r="J2261" s="30"/>
      <c r="K2261" s="30"/>
      <c r="L2261" s="30"/>
      <c r="M2261" s="30"/>
      <c r="N2261" s="30"/>
      <c r="O2261" s="30"/>
      <c r="P2261" s="30"/>
      <c r="Q2261" s="25"/>
    </row>
    <row r="2262" customFormat="false" ht="14.65" hidden="false" customHeight="false" outlineLevel="0" collapsed="false">
      <c r="A2262" s="1" t="n">
        <v>20</v>
      </c>
      <c r="C2262" s="1" t="s">
        <v>258</v>
      </c>
      <c r="D2262" s="64"/>
      <c r="E2262" s="3" t="n">
        <f aca="false">E2247</f>
        <v>0</v>
      </c>
      <c r="F2262" s="3" t="n">
        <f aca="false">F2247</f>
        <v>0</v>
      </c>
      <c r="G2262" s="3" t="n">
        <f aca="false">G2247</f>
        <v>0</v>
      </c>
      <c r="H2262" s="3" t="n">
        <f aca="false">H2247</f>
        <v>0</v>
      </c>
      <c r="I2262" s="3" t="n">
        <f aca="false">I2247</f>
        <v>0</v>
      </c>
      <c r="J2262" s="3" t="n">
        <f aca="false">J2247</f>
        <v>0</v>
      </c>
      <c r="K2262" s="3" t="n">
        <f aca="false">K2247</f>
        <v>0</v>
      </c>
      <c r="L2262" s="3" t="n">
        <f aca="false">L2247</f>
        <v>0</v>
      </c>
      <c r="M2262" s="3" t="n">
        <f aca="false">M2247</f>
        <v>0</v>
      </c>
      <c r="N2262" s="3" t="n">
        <f aca="false">N2247</f>
        <v>0</v>
      </c>
      <c r="O2262" s="3" t="n">
        <f aca="false">O2247</f>
        <v>0</v>
      </c>
      <c r="P2262" s="3" t="n">
        <f aca="false">P2247</f>
        <v>0</v>
      </c>
      <c r="Q2262" s="25"/>
    </row>
    <row r="2263" customFormat="false" ht="14.65" hidden="false" customHeight="false" outlineLevel="0" collapsed="false">
      <c r="A2263" s="1" t="n">
        <v>21</v>
      </c>
      <c r="C2263" s="1" t="s">
        <v>259</v>
      </c>
      <c r="D2263" s="64"/>
      <c r="E2263" s="3" t="n">
        <f aca="false">E2248</f>
        <v>0</v>
      </c>
      <c r="F2263" s="3" t="n">
        <f aca="false">F2248</f>
        <v>0</v>
      </c>
      <c r="G2263" s="3" t="n">
        <f aca="false">G2248</f>
        <v>0</v>
      </c>
      <c r="H2263" s="3" t="n">
        <f aca="false">H2248</f>
        <v>0</v>
      </c>
      <c r="I2263" s="3" t="n">
        <f aca="false">I2248</f>
        <v>0</v>
      </c>
      <c r="J2263" s="3" t="n">
        <f aca="false">J2248</f>
        <v>0</v>
      </c>
      <c r="K2263" s="3" t="n">
        <f aca="false">K2248</f>
        <v>0</v>
      </c>
      <c r="L2263" s="3" t="n">
        <f aca="false">L2248</f>
        <v>0</v>
      </c>
      <c r="M2263" s="3" t="n">
        <f aca="false">M2248</f>
        <v>0</v>
      </c>
      <c r="N2263" s="3" t="n">
        <f aca="false">N2248</f>
        <v>0</v>
      </c>
      <c r="O2263" s="3" t="n">
        <f aca="false">O2248</f>
        <v>0</v>
      </c>
      <c r="P2263" s="3" t="n">
        <f aca="false">P2248</f>
        <v>0</v>
      </c>
      <c r="Q2263" s="25"/>
    </row>
    <row r="2264" customFormat="false" ht="14.65" hidden="false" customHeight="false" outlineLevel="0" collapsed="false">
      <c r="A2264" s="1" t="n">
        <v>22</v>
      </c>
      <c r="C2264" s="1" t="s">
        <v>260</v>
      </c>
      <c r="D2264" s="64"/>
      <c r="E2264" s="3" t="n">
        <f aca="false">-E2249</f>
        <v>-0</v>
      </c>
      <c r="F2264" s="3" t="n">
        <f aca="false">-F2249</f>
        <v>-0</v>
      </c>
      <c r="G2264" s="3" t="n">
        <f aca="false">-G2249</f>
        <v>-0</v>
      </c>
      <c r="H2264" s="3" t="n">
        <f aca="false">-H2249</f>
        <v>-0</v>
      </c>
      <c r="I2264" s="3" t="n">
        <f aca="false">-I2249</f>
        <v>-0</v>
      </c>
      <c r="J2264" s="3" t="n">
        <f aca="false">-J2249</f>
        <v>-0</v>
      </c>
      <c r="K2264" s="3" t="n">
        <f aca="false">-K2249</f>
        <v>-0</v>
      </c>
      <c r="L2264" s="3" t="n">
        <f aca="false">-L2249</f>
        <v>-0</v>
      </c>
      <c r="M2264" s="3" t="n">
        <f aca="false">-M2249</f>
        <v>-0</v>
      </c>
      <c r="N2264" s="3" t="n">
        <f aca="false">-N2249</f>
        <v>-0</v>
      </c>
      <c r="O2264" s="3" t="n">
        <f aca="false">-O2249</f>
        <v>-0</v>
      </c>
      <c r="P2264" s="3" t="n">
        <f aca="false">-P2249</f>
        <v>-0</v>
      </c>
      <c r="Q2264" s="25"/>
    </row>
    <row r="2265" customFormat="false" ht="14.65" hidden="false" customHeight="false" outlineLevel="0" collapsed="false">
      <c r="A2265" s="1" t="n">
        <v>23</v>
      </c>
      <c r="C2265" s="1" t="s">
        <v>272</v>
      </c>
      <c r="D2265" s="64"/>
      <c r="E2265" s="25" t="n">
        <f aca="false">IF(AND($D2250&gt;0,E2250&gt;0),-(E2250-$Q2270/$D2250),0)</f>
        <v>0</v>
      </c>
      <c r="F2265" s="25" t="n">
        <f aca="false">IF(AND($D2250&gt;0,F2250&gt;0),-(F2250-$Q2270/$D2250),0)</f>
        <v>0</v>
      </c>
      <c r="G2265" s="25" t="n">
        <f aca="false">IF(AND($D2250&gt;0,G2250&gt;0),-(G2250-$Q2270/$D2250),0)</f>
        <v>0</v>
      </c>
      <c r="H2265" s="25" t="n">
        <f aca="false">IF(AND($D2250&gt;0,H2250&gt;0),-(H2250-$Q2270/$D2250),0)</f>
        <v>0</v>
      </c>
      <c r="I2265" s="25" t="n">
        <f aca="false">IF(AND($D2250&gt;0,I2250&gt;0),-(I2250-$Q2270/$D2250),0)</f>
        <v>0</v>
      </c>
      <c r="J2265" s="25" t="n">
        <f aca="false">IF(AND($D2250&gt;0,J2250&gt;0),-(J2250-$Q2270/$D2250),0)</f>
        <v>0</v>
      </c>
      <c r="K2265" s="25" t="n">
        <f aca="false">IF(AND($D2250&gt;0,K2250&gt;0),-(K2250-$Q2270/$D2250),0)</f>
        <v>0</v>
      </c>
      <c r="L2265" s="25" t="n">
        <f aca="false">IF(AND($D2250&gt;0,L2250&gt;0),-(L2250-$Q2270/$D2250),0)</f>
        <v>0</v>
      </c>
      <c r="M2265" s="25" t="n">
        <f aca="false">IF(AND($D2250&gt;0,M2250&gt;0),-(M2250-$Q2270/$D2250),0)</f>
        <v>0</v>
      </c>
      <c r="N2265" s="25" t="n">
        <f aca="false">IF(AND($D2250&gt;0,N2250&gt;0),-(N2250-$Q2270/$D2250),0)</f>
        <v>0</v>
      </c>
      <c r="O2265" s="25" t="n">
        <f aca="false">IF(AND($D2250&gt;0,O2250&gt;0),-(O2250-$Q2270/$D2250),0)</f>
        <v>0</v>
      </c>
      <c r="P2265" s="25" t="n">
        <f aca="false">IF(AND($D2250&gt;0,P2250&gt;0),-(P2250-$Q2270/$D2250),0)</f>
        <v>0</v>
      </c>
      <c r="Q2265" s="25" t="n">
        <f aca="false">SUM(E2265:P2265)</f>
        <v>0</v>
      </c>
    </row>
    <row r="2266" customFormat="false" ht="14.65" hidden="false" customHeight="false" outlineLevel="0" collapsed="false">
      <c r="A2266" s="1" t="n">
        <v>24</v>
      </c>
      <c r="C2266" s="1" t="s">
        <v>273</v>
      </c>
      <c r="D2266" s="64"/>
      <c r="E2266" s="3" t="n">
        <f aca="false">SUM(E2264:E2265)</f>
        <v>0</v>
      </c>
      <c r="F2266" s="3" t="n">
        <f aca="false">SUM(F2264:F2265)</f>
        <v>0</v>
      </c>
      <c r="G2266" s="3" t="n">
        <f aca="false">SUM(G2264:G2265)</f>
        <v>0</v>
      </c>
      <c r="H2266" s="3" t="n">
        <f aca="false">SUM(H2264:H2265)</f>
        <v>0</v>
      </c>
      <c r="I2266" s="3" t="n">
        <f aca="false">SUM(I2264:I2265)</f>
        <v>0</v>
      </c>
      <c r="J2266" s="3" t="n">
        <f aca="false">SUM(J2264:J2265)</f>
        <v>0</v>
      </c>
      <c r="K2266" s="3" t="n">
        <f aca="false">SUM(K2264:K2265)</f>
        <v>0</v>
      </c>
      <c r="L2266" s="3" t="n">
        <f aca="false">SUM(L2264:L2265)</f>
        <v>0</v>
      </c>
      <c r="M2266" s="3" t="n">
        <f aca="false">SUM(M2264:M2265)</f>
        <v>0</v>
      </c>
      <c r="N2266" s="3" t="n">
        <f aca="false">SUM(N2264:N2265)</f>
        <v>0</v>
      </c>
      <c r="O2266" s="3" t="n">
        <f aca="false">SUM(O2264:O2265)</f>
        <v>0</v>
      </c>
      <c r="P2266" s="3" t="n">
        <f aca="false">SUM(P2264:P2265)</f>
        <v>0</v>
      </c>
      <c r="Q2266" s="25" t="n">
        <f aca="false">SUM(E2266:P2266)</f>
        <v>0</v>
      </c>
    </row>
    <row r="2267" customFormat="false" ht="14.65" hidden="false" customHeight="false" outlineLevel="0" collapsed="false">
      <c r="A2267" s="1" t="n">
        <v>25</v>
      </c>
      <c r="C2267" s="1" t="s">
        <v>262</v>
      </c>
      <c r="D2267" s="64"/>
      <c r="E2267" s="3" t="n">
        <f aca="false">IF($D2252=1,E2266,0)</f>
        <v>0</v>
      </c>
      <c r="F2267" s="3" t="n">
        <f aca="false">IF($D2252=1,F2266,IF($D2253=2,E2266,0))</f>
        <v>0</v>
      </c>
      <c r="G2267" s="3" t="n">
        <f aca="false">IF($D2252=1,G2266,IF($D2253=2,F2266,IF($D2254=3,(E2266+F2266+G2266),0)))</f>
        <v>0</v>
      </c>
      <c r="H2267" s="3" t="n">
        <f aca="false">IF($D2252=1,H2266,IF($D2253=2,G2266,0))</f>
        <v>0</v>
      </c>
      <c r="I2267" s="3" t="n">
        <f aca="false">IF($D2252=1,I2266,IF($D2253=2,H2266,0))</f>
        <v>0</v>
      </c>
      <c r="J2267" s="3" t="n">
        <f aca="false">IF($D2252=1,J2266,IF($D2253=2,I2266,IF($D2254=3,(H2266+I2266+J2266),IF($D2255=4,(E2266+F2266+G2266+H2266+I2266+J2266),0))))</f>
        <v>0</v>
      </c>
      <c r="K2267" s="3" t="n">
        <f aca="false">IF($D2252=1,K2266,IF($D2253=2,J2266,0))</f>
        <v>0</v>
      </c>
      <c r="L2267" s="3" t="n">
        <f aca="false">IF($D2252=1,L2266,IF($D2253=2,K2266,0))</f>
        <v>0</v>
      </c>
      <c r="M2267" s="3" t="n">
        <f aca="false">IF($D2252=1,M2266,IF($D2253=2,L2266,IF($D2254=3,(K2266+L2266+M2266),0)))</f>
        <v>0</v>
      </c>
      <c r="N2267" s="3" t="n">
        <f aca="false">IF($D2252=1,N2266,IF($D2253=2,M2266,0))</f>
        <v>0</v>
      </c>
      <c r="O2267" s="3" t="n">
        <f aca="false">IF($D2252=1,O2266,IF($D2253=2,N2266,0))</f>
        <v>0</v>
      </c>
      <c r="P2267" s="3" t="n">
        <f aca="false">IF($D2252=1,P2266,IF($D2253=2,O2266,IF($D2254=3,(N2266+O2266+P2266),IF($D2255=4,(K2266+L2266+M2266+N2266+O2266+P2266),IF($D2256=5,Q2266,0)))))</f>
        <v>0</v>
      </c>
      <c r="Q2267" s="25" t="n">
        <f aca="false">SUM(E2267:P2267)</f>
        <v>0</v>
      </c>
    </row>
    <row r="2268" customFormat="false" ht="14.65" hidden="false" customHeight="false" outlineLevel="0" collapsed="false">
      <c r="A2268" s="1" t="n">
        <v>26</v>
      </c>
      <c r="C2268" s="1" t="s">
        <v>274</v>
      </c>
      <c r="D2268" s="64"/>
      <c r="E2268" s="3" t="n">
        <f aca="false">E2262+E2263+E2264+E2265</f>
        <v>0</v>
      </c>
      <c r="F2268" s="3" t="n">
        <f aca="false">F2262+F2263+F2264+F2265+E2268</f>
        <v>0</v>
      </c>
      <c r="G2268" s="3" t="n">
        <f aca="false">G2262+G2263+G2264+G2265+F2268</f>
        <v>0</v>
      </c>
      <c r="H2268" s="3" t="n">
        <f aca="false">H2262+H2263+H2264+H2265+G2268</f>
        <v>0</v>
      </c>
      <c r="I2268" s="3" t="n">
        <f aca="false">I2262+I2263+I2264+I2265+H2268</f>
        <v>0</v>
      </c>
      <c r="J2268" s="3" t="n">
        <f aca="false">J2262+J2263+J2264+J2265+I2268</f>
        <v>0</v>
      </c>
      <c r="K2268" s="3" t="n">
        <f aca="false">K2262+K2263+K2264+K2265+J2268</f>
        <v>0</v>
      </c>
      <c r="L2268" s="3" t="n">
        <f aca="false">L2262+L2263+L2264+L2265+K2268</f>
        <v>0</v>
      </c>
      <c r="M2268" s="3" t="n">
        <f aca="false">M2262+M2263+M2264+M2265+L2268</f>
        <v>0</v>
      </c>
      <c r="N2268" s="3" t="n">
        <f aca="false">N2262+N2263+N2264+N2265+M2268</f>
        <v>0</v>
      </c>
      <c r="O2268" s="3" t="n">
        <f aca="false">O2262+O2263+O2264+O2265+N2268</f>
        <v>0</v>
      </c>
      <c r="P2268" s="3" t="n">
        <f aca="false">P2262+P2263+P2264+P2265+O2268</f>
        <v>0</v>
      </c>
      <c r="Q2268" s="25"/>
    </row>
    <row r="2269" customFormat="false" ht="14.65" hidden="false" customHeight="false" outlineLevel="0" collapsed="false">
      <c r="A2269" s="1" t="n">
        <v>27</v>
      </c>
      <c r="C2269" s="1" t="s">
        <v>275</v>
      </c>
      <c r="D2269" s="64"/>
      <c r="E2269" s="3" t="n">
        <f aca="false">IF(AND($D2259=2,$D2250=12,$D2253=2),E2262+E2263-E2250,IF(AND($D2250=12,$D2261=4,$D2256=0),E2262+E2263,IF(AND($D2250=12,$D2254=3,$D2259=2),E2262+E2263,E2262+E2263+E2267)))</f>
        <v>0</v>
      </c>
      <c r="F2269" s="3" t="n">
        <f aca="false">IF(AND($D2259=2,$D2250=12,$D2253=2),F2262+E2269-F2250,IF(AND($D2250=12,$D2261=4,$D2256=0),F2262+E2269,IF(AND($D2250=12,$D2254=3,$D2259=2),F2262+E2269,F2262+E2269+F2263+F2267)))</f>
        <v>0</v>
      </c>
      <c r="G2269" s="3" t="n">
        <f aca="false">IF(AND($D2259=2,$D2250=12,$D2253=2),G2262+F2269-G2250+E2270+F2270+G2270,IF(AND($D2250=12,$D2261=4,$D2256=0),G2262+F2269,IF(AND($D2250=12,$D2254=3,$D2259=2),G2262+F2269-E2250-F2250-G2250+E2270+F2270+G2270,G2262+F2269+G2263+G2267)))</f>
        <v>0</v>
      </c>
      <c r="H2269" s="3" t="n">
        <f aca="false">IF(AND($D2259=2,$D2250=12,$D2253=2),H2262+G2269-H2250,IF(AND($D2250=12,$D2261=4,$D2256=0),H2262+G2269,IF(AND($D2250=12,$D2254=3,$D2259=2),H2262+G2269,H2262+G2269+H2263+H2267)))</f>
        <v>0</v>
      </c>
      <c r="I2269" s="3" t="n">
        <f aca="false">IF(AND($D2259=2,$D2250=12,$D2253=2),I2262+H2269-I2250,IF(AND($D2250=12,$D2261=4,$D2256=0),I2262+H2269,IF(AND($D2250=12,$D2254=3,$D2259=2),I2262+H2269,I2262+H2269+I2263+I2267)))</f>
        <v>0</v>
      </c>
      <c r="J2269" s="3" t="n">
        <f aca="false">IF(AND($D2259=2,$D2250=12,$D2253=2),J2262+I2269-J2250+H2270+I2270+J2270,IF(AND($D2250=12,$D2261=4,$D2256=0),J2262+I2269,IF(AND($D2250=12,$D2254=3,$D2259=2),J2262+I2269-H2250-I2250-J2250+H2270+I2270+J2270,J2262+I2269+J2263+J2267)))</f>
        <v>0</v>
      </c>
      <c r="K2269" s="3" t="n">
        <f aca="false">IF(AND($D2259=2,$D2250=12,$D2253=2),K2262+J2269-K2250,IF(AND($D2250=12,$D2261=4,$D2256=0),K2262+J2269,IF(AND($D2250=12,$D2254=3,$D2259=2),K2262+J2269,K2262+J2269+K2263+K2267)))</f>
        <v>0</v>
      </c>
      <c r="L2269" s="3" t="n">
        <f aca="false">IF(AND($D2259=2,$D2250=12,$D2253=2),L2262+K2269-L2250,IF(AND($D2250=12,$D2261=4,$D2256=0),L2262+K2269,IF(AND($D2250=12,$D2254=3,$D2259=2),L2262+K2269,L2262+K2269+L2263+L2267)))</f>
        <v>0</v>
      </c>
      <c r="M2269" s="3" t="n">
        <f aca="false">IF(AND($D2259=2,$D2250=12,$D2253=2),M2262+L2269-M2250+K2270+L2270+M2270,IF(AND($D2250=12,$D2261=4,$D2256=0),M2262+L2269,IF(AND($D2250=12,$D2254=3,$D2259=2),M2262+L2269-K2250-L2250-M2250+K2270+L2270+M2270,M2262+L2269+M2263+M2267)))</f>
        <v>0</v>
      </c>
      <c r="N2269" s="3" t="n">
        <f aca="false">IF(AND($D2259=2,$D2250=12,$D2253=2),N2262+M2269-N2250,IF(AND($D2250=12,$D2261=4,$D2256=0),N2262+M2269,IF(AND($D2250=12,$D2254=3,$D2259=2),N2262+M2269,M2269+N2263+N2267)))</f>
        <v>0</v>
      </c>
      <c r="O2269" s="3" t="n">
        <f aca="false">IF(AND($D2259=2,$D2250=12,$D2253=2),O2262+N2269-O2250,IF(AND($D2250=12,$D2261=4,$D2256=0),O2262+N2269,IF(AND($D2250=12,$D2254=3,$D2259=2),O2262+N2269,O2262+N2269+O2263+O2267)))</f>
        <v>0</v>
      </c>
      <c r="P2269" s="3" t="n">
        <f aca="false">IF(AND($D2259=2,$D2250=12,$D2253=2),P2262+O2269-P2250+N2270+O2270+P2270,IF(AND($D2250=12,$D2261=4,$D2256=0),P2262+O2269,IF(AND($D2250=12,$D2254=3,$D2259=2),P2262+O2269-N2250-O2250-P2250+N2270+O2270+P2270,P2262+O2269+P2263+P2267)))</f>
        <v>0</v>
      </c>
      <c r="Q2269" s="25"/>
    </row>
    <row r="2270" customFormat="false" ht="14.65" hidden="false" customHeight="false" outlineLevel="0" collapsed="false">
      <c r="A2270" s="1" t="n">
        <v>28</v>
      </c>
      <c r="C2270" s="1" t="s">
        <v>276</v>
      </c>
      <c r="D2270" s="64"/>
      <c r="E2270" s="25" t="n">
        <f aca="false">$D2244/100/12*(E2263+E2262)</f>
        <v>0</v>
      </c>
      <c r="F2270" s="25" t="e">
        <f aca="false">IF(istbis=1,$D2244/100/12*(F2262+F2263),$D2244/100/12*(F2263+E2269))</f>
        <v>#VALUE!</v>
      </c>
      <c r="G2270" s="25" t="e">
        <f aca="false">IF(istbis=2,$D2244/100/12*(G2262+G2263),$D2244/100/12*(G2263+F2269))</f>
        <v>#VALUE!</v>
      </c>
      <c r="H2270" s="25" t="e">
        <f aca="false">IF(istbis=3,$D2244/100/12*(H2262+H2263),$D2244/100/12*(H2263+G2269))</f>
        <v>#VALUE!</v>
      </c>
      <c r="I2270" s="25" t="e">
        <f aca="false">IF(istbis=4,$D2244/100/12*(I2262+I2263),$D2244/100/12*(I2263+H2269))</f>
        <v>#VALUE!</v>
      </c>
      <c r="J2270" s="25" t="e">
        <f aca="false">IF(istbis=5,$D2244/100/12*(J2262+J2263),$D2244/100/12*(J2263+I2269))</f>
        <v>#VALUE!</v>
      </c>
      <c r="K2270" s="25" t="e">
        <f aca="false">IF(istbis=6,$D2244/100/12*(K2262+K2263),$D2244/100/12*(K2263+J2269))</f>
        <v>#VALUE!</v>
      </c>
      <c r="L2270" s="25" t="e">
        <f aca="false">IF(istbis=7,$D2244/100/12*(L2262+L2263),$D2244/100/12*(L2263+K2269))</f>
        <v>#VALUE!</v>
      </c>
      <c r="M2270" s="25" t="e">
        <f aca="false">IF(istbis=8,$D2244/100/12*(M2262+M2263),$D2244/100/12*(M2263+L2269))</f>
        <v>#VALUE!</v>
      </c>
      <c r="N2270" s="25" t="e">
        <f aca="false">IF(istbis=9,$D2244/100/12*(N2262+N2263),$D2244/100/12*(N2263+M2269))</f>
        <v>#VALUE!</v>
      </c>
      <c r="O2270" s="25" t="e">
        <f aca="false">IF(istbis=10,$D2244/100/12*(O2262+O2263),$D2244/100/12*(O2263+N2269))</f>
        <v>#VALUE!</v>
      </c>
      <c r="P2270" s="25" t="e">
        <f aca="false">IF(istbis=11,$D2244/100/12*(P2262+P2263),$D2244/100/12*(P2263+O2269))</f>
        <v>#VALUE!</v>
      </c>
      <c r="Q2270" s="25" t="e">
        <f aca="false">SUM(E2270:P2270)</f>
        <v>#VALUE!</v>
      </c>
    </row>
    <row r="2271" customFormat="false" ht="14.65" hidden="false" customHeight="false" outlineLevel="0" collapsed="false">
      <c r="A2271" s="1" t="n">
        <v>29</v>
      </c>
      <c r="C2271" s="1" t="s">
        <v>277</v>
      </c>
      <c r="D2271" s="64"/>
      <c r="E2271" s="17"/>
      <c r="F2271" s="17"/>
      <c r="G2271" s="17"/>
      <c r="H2271" s="17"/>
      <c r="I2271" s="17"/>
      <c r="J2271" s="17"/>
      <c r="K2271" s="17"/>
      <c r="L2271" s="17"/>
      <c r="M2271" s="17"/>
      <c r="N2271" s="17"/>
      <c r="O2271" s="17"/>
      <c r="P2271" s="17"/>
      <c r="Q2271" s="25"/>
    </row>
    <row r="2272" customFormat="false" ht="14.65" hidden="false" customHeight="false" outlineLevel="0" collapsed="false">
      <c r="A2272" s="1" t="n">
        <v>30</v>
      </c>
      <c r="C2272" s="1" t="s">
        <v>278</v>
      </c>
      <c r="D2272" s="64"/>
      <c r="E2272" s="25" t="n">
        <f aca="false">IF(AND($Q$2265&lt;0,E2265&lt;0),E2250+E2265,IF(AND($Q$2265=0,$D2258=1),E2270+E2271,0))</f>
        <v>0</v>
      </c>
      <c r="F2272" s="25" t="n">
        <f aca="false">IF(AND($Q$2265&lt;0,F2265&lt;0),F2250+F2265,IF(AND($Q$2265=0,$D2258=1),F2270+F2271,0))</f>
        <v>0</v>
      </c>
      <c r="G2272" s="25" t="n">
        <f aca="false">IF(AND(Q2265&lt;0,G2265&lt;0),G2250+G2265,IF($D2258=1,G2270+G2271,IF($D2259=2,E2270+F2270+G2270+E2271+F2271+G2271,0)))</f>
        <v>0</v>
      </c>
      <c r="H2272" s="25" t="n">
        <f aca="false">IF(AND($Q$2265&lt;0,H2265&lt;0),H2250+H2265,IF(AND($Q$2265=0,$D2258=1),H2270+H2271,0))</f>
        <v>0</v>
      </c>
      <c r="I2272" s="25" t="n">
        <f aca="false">IF(AND($Q$2265&lt;0,I2265&lt;0),I2250+I2265,IF(AND($Q$2265=0,$D2258=1),I2270+I2271,0))</f>
        <v>0</v>
      </c>
      <c r="J2272" s="25" t="n">
        <f aca="false">IF(AND(Q2265&lt;0,J2265&lt;0),J2250+J2265,IF($D2258=1,J2270+J2271,IF($D2259=2,H2270+I2270+J2270+H2271+I2271+J2271,IF($D2260=3,SUM(E2270:J2271),0))))</f>
        <v>0</v>
      </c>
      <c r="K2272" s="25" t="n">
        <f aca="false">IF(AND($Q$2265&lt;0,K2265&lt;0),K2250+K2265,IF(AND($Q$2265=0,$D2258=1),K2270+K2271,0))</f>
        <v>0</v>
      </c>
      <c r="L2272" s="25" t="n">
        <f aca="false">IF(AND($Q$2265&lt;0,L2265&lt;0),L2250+L2265,IF(AND($Q$2265=0,$D2258=1),L2270+L2271,0))</f>
        <v>0</v>
      </c>
      <c r="M2272" s="25" t="n">
        <f aca="false">IF(AND(Q2265&lt;0,M2265&lt;0),M2250+M2265,IF($D2258=1,M2270+M2271,IF($D2259=2,K2270+L2270+M2270+K2271+L2271+M2271,0)))</f>
        <v>0</v>
      </c>
      <c r="N2272" s="25" t="n">
        <f aca="false">IF(AND($Q$2265&lt;0,N2265&lt;0),N2250+N2265,IF(AND($Q$2265=0,$D2258=1),N2270+N2271,0))</f>
        <v>0</v>
      </c>
      <c r="O2272" s="25" t="n">
        <f aca="false">IF(AND($Q$2265&lt;0,O2265&lt;0),O2250+O2265,IF(AND($Q$2265=0,$D2258=1),O2270+O2271,0))</f>
        <v>0</v>
      </c>
      <c r="P2272" s="25" t="n">
        <f aca="false">IF(AND(Q2265&lt;0,P2265&lt;0),P2250+P2265,IF($D2258=1,P2270+P2271,IF($D2259=2,N2270+O2270+P2270+N2271+O2271+P2271,IF($D2260=3,SUM(K2270:P2271),IF($D2261=4,SUM(E2270:P2271),0)))))</f>
        <v>0</v>
      </c>
      <c r="Q2272" s="25" t="n">
        <f aca="false">SUM(E2272:P2272)</f>
        <v>0</v>
      </c>
    </row>
    <row r="2273" customFormat="false" ht="14.65" hidden="false" customHeight="false" outlineLevel="0" collapsed="false">
      <c r="A2273" s="1" t="n">
        <v>31</v>
      </c>
      <c r="C2273" s="1" t="s">
        <v>279</v>
      </c>
      <c r="D2273" s="64"/>
      <c r="Q2273" s="25"/>
    </row>
    <row r="2274" customFormat="false" ht="14.65" hidden="false" customHeight="false" outlineLevel="0" collapsed="false">
      <c r="A2274" s="1" t="n">
        <v>33</v>
      </c>
      <c r="C2274" s="23" t="s">
        <v>280</v>
      </c>
      <c r="D2274" s="65"/>
      <c r="E2274" s="25"/>
      <c r="F2274" s="25"/>
      <c r="G2274" s="25"/>
      <c r="H2274" s="25"/>
      <c r="I2274" s="25"/>
      <c r="J2274" s="25"/>
      <c r="K2274" s="25"/>
      <c r="L2274" s="25"/>
      <c r="M2274" s="25"/>
      <c r="N2274" s="25"/>
      <c r="O2274" s="25"/>
      <c r="P2274" s="25"/>
      <c r="Q2274" s="25"/>
    </row>
    <row r="2275" customFormat="false" ht="14.65" hidden="false" customHeight="false" outlineLevel="0" collapsed="false">
      <c r="A2275" s="1" t="n">
        <v>34</v>
      </c>
      <c r="C2275" s="23" t="s">
        <v>281</v>
      </c>
      <c r="D2275" s="65"/>
      <c r="E2275" s="25" t="n">
        <f aca="false">$D2245/100*E2248</f>
        <v>0</v>
      </c>
      <c r="F2275" s="25" t="n">
        <f aca="false">$D2245/100*F2248</f>
        <v>0</v>
      </c>
      <c r="G2275" s="25" t="n">
        <f aca="false">$D2245/100*G2248</f>
        <v>0</v>
      </c>
      <c r="H2275" s="25" t="n">
        <f aca="false">$D2245/100*H2248</f>
        <v>0</v>
      </c>
      <c r="I2275" s="25" t="n">
        <f aca="false">$D2245/100*I2248</f>
        <v>0</v>
      </c>
      <c r="J2275" s="25" t="n">
        <f aca="false">$D2245/100*J2248</f>
        <v>0</v>
      </c>
      <c r="K2275" s="25" t="n">
        <f aca="false">$D2245/100*K2248</f>
        <v>0</v>
      </c>
      <c r="L2275" s="25" t="n">
        <f aca="false">$D2245/100*L2248</f>
        <v>0</v>
      </c>
      <c r="M2275" s="25" t="n">
        <f aca="false">$D2245/100*M2248</f>
        <v>0</v>
      </c>
      <c r="N2275" s="25" t="n">
        <f aca="false">$D2245/100*N2248</f>
        <v>0</v>
      </c>
      <c r="O2275" s="25" t="n">
        <f aca="false">$D2245/100*O2248</f>
        <v>0</v>
      </c>
      <c r="P2275" s="25" t="n">
        <f aca="false">$D2245/100*P2248</f>
        <v>0</v>
      </c>
      <c r="Q2275" s="25"/>
    </row>
    <row r="2276" customFormat="false" ht="14.65" hidden="false" customHeight="false" outlineLevel="0" collapsed="false">
      <c r="A2276" s="1" t="n">
        <v>35</v>
      </c>
      <c r="C2276" s="23" t="s">
        <v>282</v>
      </c>
      <c r="D2276" s="65"/>
      <c r="E2276" s="25" t="n">
        <f aca="false">IF($D2246&gt;0,E2275/$D2246,0)</f>
        <v>0</v>
      </c>
      <c r="F2276" s="25" t="n">
        <f aca="false">IF($D2246&gt;0,F2275/$D2246+E2276,0)</f>
        <v>0</v>
      </c>
      <c r="G2276" s="25" t="n">
        <f aca="false">IF($D2246&gt;0,G2275/$D2246+F2276,0)</f>
        <v>0</v>
      </c>
      <c r="H2276" s="25" t="n">
        <f aca="false">IF($D2246&gt;0,H2275/$D2246+G2276,0)</f>
        <v>0</v>
      </c>
      <c r="I2276" s="25" t="n">
        <f aca="false">IF($D2246&gt;0,I2275/$D2246+H2276,0)</f>
        <v>0</v>
      </c>
      <c r="J2276" s="25" t="n">
        <f aca="false">IF($D2246&gt;0,J2275/$D2246+I2276,0)</f>
        <v>0</v>
      </c>
      <c r="K2276" s="25" t="n">
        <f aca="false">IF($D2246&gt;0,K2275/$D2246+J2276,0)</f>
        <v>0</v>
      </c>
      <c r="L2276" s="25" t="n">
        <f aca="false">IF($D2246&gt;0,L2275/$D2246+K2276,0)</f>
        <v>0</v>
      </c>
      <c r="M2276" s="25" t="n">
        <f aca="false">IF($D2246&gt;0,M2275/$D2246+L2276,0)</f>
        <v>0</v>
      </c>
      <c r="N2276" s="25" t="n">
        <f aca="false">IF($D2246&gt;0,N2275/$D2246+M2276,0)</f>
        <v>0</v>
      </c>
      <c r="O2276" s="25" t="n">
        <f aca="false">IF($D2246&gt;0,O2275/$D2246+N2276,0)</f>
        <v>0</v>
      </c>
      <c r="P2276" s="25" t="n">
        <f aca="false">IF($D2246&gt;0,P2275/$D2246+O2276,0)</f>
        <v>0</v>
      </c>
      <c r="Q2276" s="25"/>
    </row>
    <row r="2277" customFormat="false" ht="14.65" hidden="false" customHeight="false" outlineLevel="0" collapsed="false">
      <c r="A2277" s="1" t="n">
        <v>36</v>
      </c>
      <c r="C2277" s="23" t="s">
        <v>274</v>
      </c>
      <c r="D2277" s="65"/>
      <c r="E2277" s="25" t="n">
        <f aca="false">E2275-E2276</f>
        <v>0</v>
      </c>
      <c r="F2277" s="25" t="n">
        <f aca="false">F2275-F2276+E2277</f>
        <v>0</v>
      </c>
      <c r="G2277" s="25" t="n">
        <f aca="false">G2275-G2276+F2277</f>
        <v>0</v>
      </c>
      <c r="H2277" s="25" t="n">
        <f aca="false">H2275-H2276+G2277</f>
        <v>0</v>
      </c>
      <c r="I2277" s="25" t="n">
        <f aca="false">I2275-I2276+H2277</f>
        <v>0</v>
      </c>
      <c r="J2277" s="25" t="n">
        <f aca="false">J2275-J2276+I2277</f>
        <v>0</v>
      </c>
      <c r="K2277" s="25" t="n">
        <f aca="false">K2275-K2276+J2277</f>
        <v>0</v>
      </c>
      <c r="L2277" s="25" t="n">
        <f aca="false">L2275-L2276+K2277</f>
        <v>0</v>
      </c>
      <c r="M2277" s="25" t="n">
        <f aca="false">M2275-M2276+L2277</f>
        <v>0</v>
      </c>
      <c r="N2277" s="25" t="n">
        <f aca="false">N2275-N2276+M2277</f>
        <v>0</v>
      </c>
      <c r="O2277" s="25" t="n">
        <f aca="false">O2275-O2276+N2277</f>
        <v>0</v>
      </c>
      <c r="P2277" s="25" t="n">
        <f aca="false">P2275-P2276+O2277</f>
        <v>0</v>
      </c>
      <c r="Q2277" s="25"/>
    </row>
    <row r="2278" customFormat="false" ht="14.65" hidden="false" customHeight="false" outlineLevel="0" collapsed="false">
      <c r="C2278" s="23"/>
      <c r="D2278" s="24"/>
      <c r="E2278" s="25"/>
      <c r="F2278" s="25"/>
      <c r="G2278" s="25"/>
      <c r="H2278" s="25"/>
      <c r="I2278" s="25"/>
      <c r="J2278" s="25"/>
      <c r="K2278" s="25"/>
      <c r="L2278" s="25"/>
      <c r="M2278" s="25"/>
      <c r="N2278" s="25"/>
      <c r="O2278" s="25"/>
      <c r="P2278" s="25"/>
      <c r="Q2278" s="25"/>
    </row>
    <row r="2279" customFormat="false" ht="14.65" hidden="false" customHeight="false" outlineLevel="0" collapsed="false">
      <c r="C2279" s="23"/>
      <c r="D2279" s="24"/>
      <c r="E2279" s="25"/>
      <c r="F2279" s="25"/>
      <c r="G2279" s="25"/>
      <c r="H2279" s="25"/>
      <c r="I2279" s="25"/>
      <c r="J2279" s="25"/>
      <c r="K2279" s="25"/>
      <c r="L2279" s="25"/>
      <c r="M2279" s="25"/>
      <c r="N2279" s="25"/>
      <c r="O2279" s="25"/>
      <c r="P2279" s="25"/>
      <c r="Q2279" s="25"/>
    </row>
    <row r="2280" customFormat="false" ht="14.65" hidden="false" customHeight="false" outlineLevel="0" collapsed="false">
      <c r="C2280" s="23"/>
      <c r="D2280" s="24"/>
      <c r="E2280" s="25"/>
      <c r="F2280" s="25"/>
      <c r="G2280" s="25"/>
      <c r="H2280" s="25"/>
      <c r="I2280" s="25"/>
      <c r="J2280" s="25"/>
      <c r="K2280" s="25"/>
      <c r="L2280" s="25"/>
      <c r="M2280" s="25"/>
      <c r="N2280" s="25"/>
      <c r="O2280" s="25"/>
      <c r="P2280" s="25"/>
      <c r="Q2280" s="25"/>
    </row>
    <row r="2281" customFormat="false" ht="14.65" hidden="false" customHeight="false" outlineLevel="0" collapsed="false">
      <c r="C2281" s="23"/>
      <c r="D2281" s="24"/>
      <c r="E2281" s="25"/>
      <c r="F2281" s="25"/>
      <c r="G2281" s="25"/>
      <c r="H2281" s="25"/>
      <c r="I2281" s="25"/>
      <c r="J2281" s="25"/>
      <c r="K2281" s="25"/>
      <c r="L2281" s="25"/>
      <c r="M2281" s="25"/>
      <c r="N2281" s="25"/>
      <c r="O2281" s="25"/>
      <c r="P2281" s="25"/>
      <c r="Q2281" s="25"/>
    </row>
    <row r="2282" customFormat="false" ht="14.65" hidden="false" customHeight="false" outlineLevel="0" collapsed="false">
      <c r="C2282" s="23"/>
      <c r="D2282" s="24"/>
      <c r="E2282" s="25"/>
      <c r="F2282" s="25"/>
      <c r="G2282" s="25"/>
      <c r="H2282" s="25"/>
      <c r="I2282" s="25"/>
      <c r="J2282" s="25"/>
      <c r="K2282" s="25"/>
      <c r="L2282" s="25"/>
      <c r="M2282" s="25"/>
      <c r="N2282" s="25"/>
      <c r="O2282" s="25"/>
      <c r="P2282" s="25"/>
      <c r="Q2282" s="25"/>
    </row>
    <row r="2283" customFormat="false" ht="14.65" hidden="false" customHeight="false" outlineLevel="0" collapsed="false">
      <c r="C2283" s="23" t="s">
        <v>283</v>
      </c>
      <c r="D2283" s="24"/>
      <c r="E2283" s="25"/>
      <c r="F2283" s="25"/>
      <c r="G2283" s="25"/>
      <c r="H2283" s="25"/>
      <c r="I2283" s="25"/>
      <c r="J2283" s="25"/>
      <c r="K2283" s="25"/>
      <c r="L2283" s="25"/>
      <c r="M2283" s="25"/>
      <c r="N2283" s="25"/>
      <c r="O2283" s="25"/>
      <c r="P2283" s="25"/>
      <c r="Q2283" s="25"/>
    </row>
    <row r="2284" customFormat="false" ht="14.65" hidden="false" customHeight="false" outlineLevel="0" collapsed="false">
      <c r="C2284" s="23"/>
      <c r="D2284" s="24"/>
      <c r="E2284" s="25" t="e">
        <f aca="false">firma</f>
        <v>#VALUE!</v>
      </c>
      <c r="F2284" s="25"/>
      <c r="G2284" s="25"/>
      <c r="H2284" s="25"/>
      <c r="I2284" s="25"/>
      <c r="J2284" s="25"/>
      <c r="K2284" s="25"/>
      <c r="L2284" s="25"/>
      <c r="M2284" s="25"/>
      <c r="N2284" s="25"/>
      <c r="O2284" s="25"/>
      <c r="P2284" s="25"/>
      <c r="Q2284" s="25"/>
    </row>
    <row r="2285" customFormat="false" ht="14.65" hidden="false" customHeight="false" outlineLevel="0" collapsed="false">
      <c r="C2285" s="23" t="s">
        <v>286</v>
      </c>
      <c r="D2285" s="24"/>
      <c r="E2285" s="26" t="e">
        <f aca="false">planjahr</f>
        <v>#VALUE!</v>
      </c>
      <c r="F2285" s="25"/>
      <c r="G2285" s="25"/>
      <c r="H2285" s="25"/>
      <c r="I2285" s="25"/>
      <c r="J2285" s="25"/>
      <c r="K2285" s="25"/>
      <c r="L2285" s="25"/>
      <c r="M2285" s="25"/>
      <c r="N2285" s="25"/>
      <c r="O2285" s="25"/>
      <c r="P2285" s="25"/>
      <c r="Q2285" s="25"/>
    </row>
    <row r="2286" customFormat="false" ht="40.15" hidden="false" customHeight="true" outlineLevel="0" collapsed="false">
      <c r="C2286" s="23" t="str">
        <f aca="false">C4</f>
        <v>POSTENBEZEICHNUNG/MONAT</v>
      </c>
      <c r="D2286" s="24" t="s">
        <v>225</v>
      </c>
      <c r="E2286" s="25" t="str">
        <f aca="false">E4</f>
        <v>Jan</v>
      </c>
      <c r="F2286" s="25" t="str">
        <f aca="false">F4</f>
        <v>Feb</v>
      </c>
      <c r="G2286" s="25" t="str">
        <f aca="false">G4</f>
        <v>Mae</v>
      </c>
      <c r="H2286" s="25" t="str">
        <f aca="false">H4</f>
        <v>Apr</v>
      </c>
      <c r="I2286" s="25" t="str">
        <f aca="false">I4</f>
        <v>Mai</v>
      </c>
      <c r="J2286" s="25" t="str">
        <f aca="false">J4</f>
        <v>Jun</v>
      </c>
      <c r="K2286" s="25" t="str">
        <f aca="false">K4</f>
        <v>Jul</v>
      </c>
      <c r="L2286" s="25" t="str">
        <f aca="false">L4</f>
        <v>Aug</v>
      </c>
      <c r="M2286" s="25" t="str">
        <f aca="false">M4</f>
        <v>Sep</v>
      </c>
      <c r="N2286" s="25" t="str">
        <f aca="false">N4</f>
        <v>Okt</v>
      </c>
      <c r="O2286" s="25" t="str">
        <f aca="false">O4</f>
        <v>Nov</v>
      </c>
      <c r="P2286" s="25" t="str">
        <f aca="false">P4</f>
        <v>Dez</v>
      </c>
      <c r="Q2286" s="25" t="str">
        <f aca="false">Q4</f>
        <v>Jahr</v>
      </c>
    </row>
    <row r="2287" customFormat="false" ht="14.65" hidden="false" customHeight="false" outlineLevel="0" collapsed="false">
      <c r="C2287" s="23"/>
      <c r="D2287" s="24" t="s">
        <v>254</v>
      </c>
      <c r="E2287" s="25"/>
      <c r="F2287" s="25"/>
      <c r="G2287" s="25"/>
      <c r="H2287" s="25"/>
      <c r="I2287" s="25"/>
      <c r="J2287" s="25"/>
      <c r="K2287" s="25"/>
      <c r="L2287" s="25"/>
      <c r="M2287" s="25"/>
      <c r="N2287" s="25"/>
      <c r="O2287" s="25"/>
      <c r="P2287" s="25"/>
      <c r="Q2287" s="25"/>
    </row>
    <row r="2288" customFormat="false" ht="14.65" hidden="false" customHeight="false" outlineLevel="0" collapsed="false">
      <c r="A2288" s="1" t="n">
        <v>1</v>
      </c>
      <c r="C2288" s="23" t="s">
        <v>227</v>
      </c>
      <c r="D2288" s="55"/>
      <c r="E2288" s="30"/>
      <c r="F2288" s="30"/>
      <c r="G2288" s="30"/>
      <c r="H2288" s="30"/>
      <c r="I2288" s="30"/>
      <c r="J2288" s="30"/>
      <c r="K2288" s="30"/>
      <c r="L2288" s="30"/>
      <c r="M2288" s="30"/>
      <c r="N2288" s="30"/>
      <c r="O2288" s="30"/>
      <c r="P2288" s="30"/>
      <c r="Q2288" s="25"/>
    </row>
    <row r="2289" customFormat="false" ht="14.65" hidden="false" customHeight="false" outlineLevel="0" collapsed="false">
      <c r="A2289" s="1" t="n">
        <v>2</v>
      </c>
      <c r="C2289" s="23" t="s">
        <v>255</v>
      </c>
      <c r="D2289" s="55"/>
      <c r="E2289" s="30"/>
      <c r="F2289" s="30"/>
      <c r="G2289" s="30"/>
      <c r="H2289" s="30"/>
      <c r="I2289" s="30"/>
      <c r="J2289" s="30"/>
      <c r="K2289" s="30"/>
      <c r="L2289" s="30"/>
      <c r="M2289" s="30"/>
      <c r="N2289" s="30"/>
      <c r="O2289" s="30"/>
      <c r="P2289" s="30"/>
      <c r="Q2289" s="25"/>
    </row>
    <row r="2290" customFormat="false" ht="14.65" hidden="false" customHeight="false" outlineLevel="0" collapsed="false">
      <c r="A2290" s="1" t="n">
        <v>3</v>
      </c>
      <c r="C2290" s="23" t="s">
        <v>256</v>
      </c>
      <c r="D2290" s="55"/>
      <c r="E2290" s="30"/>
      <c r="F2290" s="30"/>
      <c r="G2290" s="30"/>
      <c r="H2290" s="30"/>
      <c r="I2290" s="30"/>
      <c r="J2290" s="30"/>
      <c r="K2290" s="30"/>
      <c r="L2290" s="30"/>
      <c r="M2290" s="30"/>
      <c r="N2290" s="30"/>
      <c r="O2290" s="30"/>
      <c r="P2290" s="30"/>
      <c r="Q2290" s="25"/>
    </row>
    <row r="2291" customFormat="false" ht="14.65" hidden="false" customHeight="false" outlineLevel="0" collapsed="false">
      <c r="A2291" s="1" t="n">
        <v>4</v>
      </c>
      <c r="C2291" s="23" t="s">
        <v>257</v>
      </c>
      <c r="D2291" s="55"/>
      <c r="E2291" s="30"/>
      <c r="F2291" s="30"/>
      <c r="G2291" s="30"/>
      <c r="H2291" s="30"/>
      <c r="I2291" s="30"/>
      <c r="J2291" s="30"/>
      <c r="K2291" s="30"/>
      <c r="L2291" s="30"/>
      <c r="M2291" s="30"/>
      <c r="N2291" s="30"/>
      <c r="O2291" s="30"/>
      <c r="P2291" s="30"/>
      <c r="Q2291" s="25"/>
    </row>
    <row r="2292" customFormat="false" ht="14.65" hidden="false" customHeight="false" outlineLevel="0" collapsed="false">
      <c r="A2292" s="1" t="n">
        <v>5</v>
      </c>
      <c r="C2292" s="23" t="s">
        <v>258</v>
      </c>
      <c r="D2292" s="55"/>
      <c r="E2292" s="30"/>
      <c r="F2292" s="30"/>
      <c r="G2292" s="30"/>
      <c r="H2292" s="30"/>
      <c r="I2292" s="30"/>
      <c r="J2292" s="30"/>
      <c r="K2292" s="30"/>
      <c r="L2292" s="30"/>
      <c r="M2292" s="30"/>
      <c r="N2292" s="30"/>
      <c r="O2292" s="30"/>
      <c r="P2292" s="30"/>
      <c r="Q2292" s="25"/>
    </row>
    <row r="2293" customFormat="false" ht="14.65" hidden="false" customHeight="false" outlineLevel="0" collapsed="false">
      <c r="A2293" s="1" t="n">
        <v>6</v>
      </c>
      <c r="C2293" s="23" t="s">
        <v>259</v>
      </c>
      <c r="D2293" s="55"/>
      <c r="E2293" s="30"/>
      <c r="F2293" s="30"/>
      <c r="G2293" s="30"/>
      <c r="H2293" s="30"/>
      <c r="I2293" s="30"/>
      <c r="J2293" s="30"/>
      <c r="K2293" s="30"/>
      <c r="L2293" s="30"/>
      <c r="M2293" s="30"/>
      <c r="N2293" s="30"/>
      <c r="O2293" s="30"/>
      <c r="P2293" s="30"/>
      <c r="Q2293" s="25"/>
    </row>
    <row r="2294" customFormat="false" ht="14.65" hidden="false" customHeight="false" outlineLevel="0" collapsed="false">
      <c r="A2294" s="1" t="n">
        <v>7</v>
      </c>
      <c r="C2294" s="23" t="s">
        <v>260</v>
      </c>
      <c r="D2294" s="55"/>
      <c r="E2294" s="30"/>
      <c r="F2294" s="30"/>
      <c r="G2294" s="30"/>
      <c r="H2294" s="30"/>
      <c r="I2294" s="30"/>
      <c r="J2294" s="30"/>
      <c r="K2294" s="30"/>
      <c r="L2294" s="30"/>
      <c r="M2294" s="30"/>
      <c r="N2294" s="30"/>
      <c r="O2294" s="30"/>
      <c r="P2294" s="30"/>
      <c r="Q2294" s="25"/>
    </row>
    <row r="2295" customFormat="false" ht="14.65" hidden="false" customHeight="false" outlineLevel="0" collapsed="false">
      <c r="A2295" s="1" t="n">
        <v>8</v>
      </c>
      <c r="C2295" s="23" t="s">
        <v>261</v>
      </c>
      <c r="D2295" s="55"/>
      <c r="E2295" s="30"/>
      <c r="F2295" s="30"/>
      <c r="G2295" s="30"/>
      <c r="H2295" s="30"/>
      <c r="I2295" s="30"/>
      <c r="J2295" s="30"/>
      <c r="K2295" s="30"/>
      <c r="L2295" s="30"/>
      <c r="M2295" s="30"/>
      <c r="N2295" s="30"/>
      <c r="O2295" s="30"/>
      <c r="P2295" s="30"/>
      <c r="Q2295" s="25" t="n">
        <f aca="false">SUM(E2295:P2295)</f>
        <v>0</v>
      </c>
    </row>
    <row r="2296" customFormat="false" ht="14.65" hidden="false" customHeight="false" outlineLevel="0" collapsed="false">
      <c r="A2296" s="1" t="n">
        <v>9</v>
      </c>
      <c r="C2296" s="23" t="s">
        <v>262</v>
      </c>
      <c r="D2296" s="55"/>
      <c r="E2296" s="30"/>
      <c r="F2296" s="30"/>
      <c r="G2296" s="30"/>
      <c r="H2296" s="30"/>
      <c r="I2296" s="30"/>
      <c r="J2296" s="30"/>
      <c r="K2296" s="30"/>
      <c r="L2296" s="30"/>
      <c r="M2296" s="30"/>
      <c r="N2296" s="30"/>
      <c r="O2296" s="30"/>
      <c r="P2296" s="30"/>
      <c r="Q2296" s="25"/>
    </row>
    <row r="2297" customFormat="false" ht="14.65" hidden="false" customHeight="false" outlineLevel="0" collapsed="false">
      <c r="A2297" s="1" t="n">
        <v>10</v>
      </c>
      <c r="C2297" s="23" t="s">
        <v>263</v>
      </c>
      <c r="D2297" s="55"/>
      <c r="E2297" s="30"/>
      <c r="F2297" s="30"/>
      <c r="G2297" s="30"/>
      <c r="H2297" s="30"/>
      <c r="I2297" s="30"/>
      <c r="J2297" s="30"/>
      <c r="K2297" s="30"/>
      <c r="L2297" s="30"/>
      <c r="M2297" s="30"/>
      <c r="N2297" s="30"/>
      <c r="O2297" s="30"/>
      <c r="P2297" s="30"/>
      <c r="Q2297" s="25" t="n">
        <f aca="false">SUM(E2297:P2297)</f>
        <v>0</v>
      </c>
    </row>
    <row r="2298" customFormat="false" ht="14.65" hidden="false" customHeight="false" outlineLevel="0" collapsed="false">
      <c r="A2298" s="1" t="n">
        <v>11</v>
      </c>
      <c r="C2298" s="23" t="s">
        <v>264</v>
      </c>
      <c r="D2298" s="55"/>
      <c r="E2298" s="30"/>
      <c r="F2298" s="30"/>
      <c r="G2298" s="30"/>
      <c r="H2298" s="30"/>
      <c r="I2298" s="30"/>
      <c r="J2298" s="30"/>
      <c r="K2298" s="30"/>
      <c r="L2298" s="30"/>
      <c r="M2298" s="30"/>
      <c r="N2298" s="30"/>
      <c r="O2298" s="30"/>
      <c r="P2298" s="30"/>
      <c r="Q2298" s="25" t="n">
        <f aca="false">SUM(E2298:P2298)</f>
        <v>0</v>
      </c>
    </row>
    <row r="2299" customFormat="false" ht="14.65" hidden="false" customHeight="false" outlineLevel="0" collapsed="false">
      <c r="A2299" s="1" t="n">
        <v>12</v>
      </c>
      <c r="C2299" s="23" t="s">
        <v>265</v>
      </c>
      <c r="D2299" s="55"/>
      <c r="E2299" s="30"/>
      <c r="F2299" s="30"/>
      <c r="G2299" s="30"/>
      <c r="H2299" s="30"/>
      <c r="I2299" s="30"/>
      <c r="J2299" s="30"/>
      <c r="K2299" s="30"/>
      <c r="L2299" s="30"/>
      <c r="M2299" s="30"/>
      <c r="N2299" s="30"/>
      <c r="O2299" s="30"/>
      <c r="P2299" s="30"/>
      <c r="Q2299" s="25" t="n">
        <f aca="false">SUM(E2299:P2299)</f>
        <v>0</v>
      </c>
    </row>
    <row r="2300" customFormat="false" ht="14.65" hidden="false" customHeight="false" outlineLevel="0" collapsed="false">
      <c r="A2300" s="1" t="n">
        <v>13</v>
      </c>
      <c r="C2300" s="23" t="s">
        <v>266</v>
      </c>
      <c r="D2300" s="55"/>
      <c r="E2300" s="30"/>
      <c r="F2300" s="30"/>
      <c r="G2300" s="30"/>
      <c r="H2300" s="30"/>
      <c r="I2300" s="30"/>
      <c r="J2300" s="30"/>
      <c r="K2300" s="30"/>
      <c r="L2300" s="30"/>
      <c r="M2300" s="30"/>
      <c r="N2300" s="30"/>
      <c r="O2300" s="30"/>
      <c r="P2300" s="30"/>
      <c r="Q2300" s="25" t="n">
        <f aca="false">SUM(E2300:P2300)</f>
        <v>0</v>
      </c>
    </row>
    <row r="2301" customFormat="false" ht="14.65" hidden="false" customHeight="false" outlineLevel="0" collapsed="false">
      <c r="A2301" s="1" t="n">
        <v>14</v>
      </c>
      <c r="C2301" s="23" t="s">
        <v>267</v>
      </c>
      <c r="D2301" s="55"/>
      <c r="E2301" s="30"/>
      <c r="F2301" s="30"/>
      <c r="G2301" s="30"/>
      <c r="H2301" s="30"/>
      <c r="I2301" s="30"/>
      <c r="J2301" s="30"/>
      <c r="K2301" s="30"/>
      <c r="L2301" s="30"/>
      <c r="M2301" s="30"/>
      <c r="N2301" s="30"/>
      <c r="O2301" s="30"/>
      <c r="P2301" s="30"/>
      <c r="Q2301" s="25"/>
    </row>
    <row r="2302" customFormat="false" ht="14.65" hidden="false" customHeight="false" outlineLevel="0" collapsed="false">
      <c r="A2302" s="1" t="n">
        <v>15</v>
      </c>
      <c r="C2302" s="23" t="s">
        <v>284</v>
      </c>
      <c r="D2302" s="55"/>
      <c r="E2302" s="30"/>
      <c r="F2302" s="30"/>
      <c r="G2302" s="30"/>
      <c r="H2302" s="30"/>
      <c r="I2302" s="30"/>
      <c r="J2302" s="30"/>
      <c r="K2302" s="30"/>
      <c r="L2302" s="30"/>
      <c r="M2302" s="30"/>
      <c r="N2302" s="30"/>
      <c r="O2302" s="30"/>
      <c r="P2302" s="30"/>
      <c r="Q2302" s="25"/>
    </row>
    <row r="2303" customFormat="false" ht="14.65" hidden="false" customHeight="false" outlineLevel="0" collapsed="false">
      <c r="A2303" s="1" t="n">
        <v>16</v>
      </c>
      <c r="C2303" s="23" t="s">
        <v>263</v>
      </c>
      <c r="D2303" s="55"/>
      <c r="E2303" s="30"/>
      <c r="F2303" s="30"/>
      <c r="G2303" s="30"/>
      <c r="H2303" s="30"/>
      <c r="I2303" s="30"/>
      <c r="J2303" s="30"/>
      <c r="K2303" s="30"/>
      <c r="L2303" s="30"/>
      <c r="M2303" s="30"/>
      <c r="N2303" s="30"/>
      <c r="O2303" s="30"/>
      <c r="P2303" s="30"/>
      <c r="Q2303" s="25"/>
    </row>
    <row r="2304" customFormat="false" ht="14.65" hidden="false" customHeight="false" outlineLevel="0" collapsed="false">
      <c r="A2304" s="1" t="n">
        <v>17</v>
      </c>
      <c r="C2304" s="23" t="s">
        <v>269</v>
      </c>
      <c r="D2304" s="55"/>
      <c r="E2304" s="30"/>
      <c r="F2304" s="30"/>
      <c r="G2304" s="30"/>
      <c r="H2304" s="30"/>
      <c r="I2304" s="30"/>
      <c r="J2304" s="30"/>
      <c r="K2304" s="30"/>
      <c r="L2304" s="30"/>
      <c r="M2304" s="30"/>
      <c r="N2304" s="30"/>
      <c r="O2304" s="30"/>
      <c r="P2304" s="30"/>
      <c r="Q2304" s="25"/>
    </row>
    <row r="2305" customFormat="false" ht="14.65" hidden="false" customHeight="false" outlineLevel="0" collapsed="false">
      <c r="A2305" s="1" t="n">
        <v>18</v>
      </c>
      <c r="C2305" s="23" t="s">
        <v>270</v>
      </c>
      <c r="D2305" s="55"/>
      <c r="E2305" s="30"/>
      <c r="F2305" s="30"/>
      <c r="G2305" s="30"/>
      <c r="H2305" s="30"/>
      <c r="I2305" s="30"/>
      <c r="J2305" s="30"/>
      <c r="K2305" s="30"/>
      <c r="L2305" s="30"/>
      <c r="M2305" s="30"/>
      <c r="N2305" s="30"/>
      <c r="O2305" s="30"/>
      <c r="P2305" s="30"/>
      <c r="Q2305" s="25"/>
    </row>
    <row r="2306" customFormat="false" ht="14.65" hidden="false" customHeight="false" outlineLevel="0" collapsed="false">
      <c r="A2306" s="1" t="n">
        <v>19</v>
      </c>
      <c r="C2306" s="23" t="s">
        <v>271</v>
      </c>
      <c r="D2306" s="55"/>
      <c r="E2306" s="30"/>
      <c r="F2306" s="30"/>
      <c r="G2306" s="30"/>
      <c r="H2306" s="30"/>
      <c r="I2306" s="30"/>
      <c r="J2306" s="30"/>
      <c r="K2306" s="30"/>
      <c r="L2306" s="30"/>
      <c r="M2306" s="30"/>
      <c r="N2306" s="30"/>
      <c r="O2306" s="30"/>
      <c r="P2306" s="30"/>
      <c r="Q2306" s="25"/>
    </row>
    <row r="2307" customFormat="false" ht="14.65" hidden="false" customHeight="false" outlineLevel="0" collapsed="false">
      <c r="A2307" s="1" t="n">
        <v>20</v>
      </c>
      <c r="C2307" s="1" t="s">
        <v>258</v>
      </c>
      <c r="D2307" s="64"/>
      <c r="E2307" s="3" t="n">
        <f aca="false">E2292</f>
        <v>0</v>
      </c>
      <c r="F2307" s="3" t="n">
        <f aca="false">F2292</f>
        <v>0</v>
      </c>
      <c r="G2307" s="3" t="n">
        <f aca="false">G2292</f>
        <v>0</v>
      </c>
      <c r="H2307" s="3" t="n">
        <f aca="false">H2292</f>
        <v>0</v>
      </c>
      <c r="I2307" s="3" t="n">
        <f aca="false">I2292</f>
        <v>0</v>
      </c>
      <c r="J2307" s="3" t="n">
        <f aca="false">J2292</f>
        <v>0</v>
      </c>
      <c r="K2307" s="3" t="n">
        <f aca="false">K2292</f>
        <v>0</v>
      </c>
      <c r="L2307" s="3" t="n">
        <f aca="false">L2292</f>
        <v>0</v>
      </c>
      <c r="M2307" s="3" t="n">
        <f aca="false">M2292</f>
        <v>0</v>
      </c>
      <c r="N2307" s="3" t="n">
        <f aca="false">N2292</f>
        <v>0</v>
      </c>
      <c r="O2307" s="3" t="n">
        <f aca="false">O2292</f>
        <v>0</v>
      </c>
      <c r="P2307" s="3" t="n">
        <f aca="false">P2292</f>
        <v>0</v>
      </c>
      <c r="Q2307" s="25"/>
    </row>
    <row r="2308" customFormat="false" ht="14.65" hidden="false" customHeight="false" outlineLevel="0" collapsed="false">
      <c r="A2308" s="1" t="n">
        <v>21</v>
      </c>
      <c r="C2308" s="1" t="s">
        <v>259</v>
      </c>
      <c r="D2308" s="64"/>
      <c r="E2308" s="3" t="n">
        <f aca="false">E2293</f>
        <v>0</v>
      </c>
      <c r="F2308" s="3" t="n">
        <f aca="false">F2293</f>
        <v>0</v>
      </c>
      <c r="G2308" s="3" t="n">
        <f aca="false">G2293</f>
        <v>0</v>
      </c>
      <c r="H2308" s="3" t="n">
        <f aca="false">H2293</f>
        <v>0</v>
      </c>
      <c r="I2308" s="3" t="n">
        <f aca="false">I2293</f>
        <v>0</v>
      </c>
      <c r="J2308" s="3" t="n">
        <f aca="false">J2293</f>
        <v>0</v>
      </c>
      <c r="K2308" s="3" t="n">
        <f aca="false">K2293</f>
        <v>0</v>
      </c>
      <c r="L2308" s="3" t="n">
        <f aca="false">L2293</f>
        <v>0</v>
      </c>
      <c r="M2308" s="3" t="n">
        <f aca="false">M2293</f>
        <v>0</v>
      </c>
      <c r="N2308" s="3" t="n">
        <f aca="false">N2293</f>
        <v>0</v>
      </c>
      <c r="O2308" s="3" t="n">
        <f aca="false">O2293</f>
        <v>0</v>
      </c>
      <c r="P2308" s="3" t="n">
        <f aca="false">P2293</f>
        <v>0</v>
      </c>
      <c r="Q2308" s="25"/>
    </row>
    <row r="2309" customFormat="false" ht="14.65" hidden="false" customHeight="false" outlineLevel="0" collapsed="false">
      <c r="A2309" s="1" t="n">
        <v>22</v>
      </c>
      <c r="C2309" s="1" t="s">
        <v>260</v>
      </c>
      <c r="D2309" s="64"/>
      <c r="E2309" s="3" t="n">
        <f aca="false">-E2294</f>
        <v>-0</v>
      </c>
      <c r="F2309" s="3" t="n">
        <f aca="false">-F2294</f>
        <v>-0</v>
      </c>
      <c r="G2309" s="3" t="n">
        <f aca="false">-G2294</f>
        <v>-0</v>
      </c>
      <c r="H2309" s="3" t="n">
        <f aca="false">-H2294</f>
        <v>-0</v>
      </c>
      <c r="I2309" s="3" t="n">
        <f aca="false">-I2294</f>
        <v>-0</v>
      </c>
      <c r="J2309" s="3" t="n">
        <f aca="false">-J2294</f>
        <v>-0</v>
      </c>
      <c r="K2309" s="3" t="n">
        <f aca="false">-K2294</f>
        <v>-0</v>
      </c>
      <c r="L2309" s="3" t="n">
        <f aca="false">-L2294</f>
        <v>-0</v>
      </c>
      <c r="M2309" s="3" t="n">
        <f aca="false">-M2294</f>
        <v>-0</v>
      </c>
      <c r="N2309" s="3" t="n">
        <f aca="false">-N2294</f>
        <v>-0</v>
      </c>
      <c r="O2309" s="3" t="n">
        <f aca="false">-O2294</f>
        <v>-0</v>
      </c>
      <c r="P2309" s="3" t="n">
        <f aca="false">-P2294</f>
        <v>-0</v>
      </c>
      <c r="Q2309" s="25"/>
    </row>
    <row r="2310" customFormat="false" ht="14.65" hidden="false" customHeight="false" outlineLevel="0" collapsed="false">
      <c r="A2310" s="1" t="n">
        <v>23</v>
      </c>
      <c r="C2310" s="1" t="s">
        <v>272</v>
      </c>
      <c r="D2310" s="64"/>
      <c r="E2310" s="25" t="n">
        <f aca="false">IF(AND($D2295&gt;0,E2295&gt;0),-(E2295-$Q2315/$D2295),0)</f>
        <v>0</v>
      </c>
      <c r="F2310" s="25" t="n">
        <f aca="false">IF(AND($D2295&gt;0,F2295&gt;0),-(F2295-$Q2315/$D2295),0)</f>
        <v>0</v>
      </c>
      <c r="G2310" s="25" t="n">
        <f aca="false">IF(AND($D2295&gt;0,G2295&gt;0),-(G2295-$Q2315/$D2295),0)</f>
        <v>0</v>
      </c>
      <c r="H2310" s="25" t="n">
        <f aca="false">IF(AND($D2295&gt;0,H2295&gt;0),-(H2295-$Q2315/$D2295),0)</f>
        <v>0</v>
      </c>
      <c r="I2310" s="25" t="n">
        <f aca="false">IF(AND($D2295&gt;0,I2295&gt;0),-(I2295-$Q2315/$D2295),0)</f>
        <v>0</v>
      </c>
      <c r="J2310" s="25" t="n">
        <f aca="false">IF(AND($D2295&gt;0,J2295&gt;0),-(J2295-$Q2315/$D2295),0)</f>
        <v>0</v>
      </c>
      <c r="K2310" s="25" t="n">
        <f aca="false">IF(AND($D2295&gt;0,K2295&gt;0),-(K2295-$Q2315/$D2295),0)</f>
        <v>0</v>
      </c>
      <c r="L2310" s="25" t="n">
        <f aca="false">IF(AND($D2295&gt;0,L2295&gt;0),-(L2295-$Q2315/$D2295),0)</f>
        <v>0</v>
      </c>
      <c r="M2310" s="25" t="n">
        <f aca="false">IF(AND($D2295&gt;0,M2295&gt;0),-(M2295-$Q2315/$D2295),0)</f>
        <v>0</v>
      </c>
      <c r="N2310" s="25" t="n">
        <f aca="false">IF(AND($D2295&gt;0,N2295&gt;0),-(N2295-$Q2315/$D2295),0)</f>
        <v>0</v>
      </c>
      <c r="O2310" s="25" t="n">
        <f aca="false">IF(AND($D2295&gt;0,O2295&gt;0),-(O2295-$Q2315/$D2295),0)</f>
        <v>0</v>
      </c>
      <c r="P2310" s="25" t="n">
        <f aca="false">IF(AND($D2295&gt;0,P2295&gt;0),-(P2295-$Q2315/$D2295),0)</f>
        <v>0</v>
      </c>
      <c r="Q2310" s="25" t="n">
        <f aca="false">SUM(E2310:P2310)</f>
        <v>0</v>
      </c>
    </row>
    <row r="2311" customFormat="false" ht="14.65" hidden="false" customHeight="false" outlineLevel="0" collapsed="false">
      <c r="A2311" s="1" t="n">
        <v>24</v>
      </c>
      <c r="C2311" s="1" t="s">
        <v>273</v>
      </c>
      <c r="D2311" s="64"/>
      <c r="E2311" s="3" t="n">
        <f aca="false">SUM(E2309:E2310)</f>
        <v>0</v>
      </c>
      <c r="F2311" s="3" t="n">
        <f aca="false">SUM(F2309:F2310)</f>
        <v>0</v>
      </c>
      <c r="G2311" s="3" t="n">
        <f aca="false">SUM(G2309:G2310)</f>
        <v>0</v>
      </c>
      <c r="H2311" s="3" t="n">
        <f aca="false">SUM(H2309:H2310)</f>
        <v>0</v>
      </c>
      <c r="I2311" s="3" t="n">
        <f aca="false">SUM(I2309:I2310)</f>
        <v>0</v>
      </c>
      <c r="J2311" s="3" t="n">
        <f aca="false">SUM(J2309:J2310)</f>
        <v>0</v>
      </c>
      <c r="K2311" s="3" t="n">
        <f aca="false">SUM(K2309:K2310)</f>
        <v>0</v>
      </c>
      <c r="L2311" s="3" t="n">
        <f aca="false">SUM(L2309:L2310)</f>
        <v>0</v>
      </c>
      <c r="M2311" s="3" t="n">
        <f aca="false">SUM(M2309:M2310)</f>
        <v>0</v>
      </c>
      <c r="N2311" s="3" t="n">
        <f aca="false">SUM(N2309:N2310)</f>
        <v>0</v>
      </c>
      <c r="O2311" s="3" t="n">
        <f aca="false">SUM(O2309:O2310)</f>
        <v>0</v>
      </c>
      <c r="P2311" s="3" t="n">
        <f aca="false">SUM(P2309:P2310)</f>
        <v>0</v>
      </c>
      <c r="Q2311" s="25" t="n">
        <f aca="false">SUM(E2311:P2311)</f>
        <v>0</v>
      </c>
    </row>
    <row r="2312" customFormat="false" ht="14.65" hidden="false" customHeight="false" outlineLevel="0" collapsed="false">
      <c r="A2312" s="1" t="n">
        <v>25</v>
      </c>
      <c r="C2312" s="1" t="s">
        <v>262</v>
      </c>
      <c r="D2312" s="64"/>
      <c r="E2312" s="3" t="n">
        <f aca="false">IF($D2297=1,E2311,0)</f>
        <v>0</v>
      </c>
      <c r="F2312" s="3" t="n">
        <f aca="false">IF($D2297=1,F2311,IF($D2298=2,E2311,0))</f>
        <v>0</v>
      </c>
      <c r="G2312" s="3" t="n">
        <f aca="false">IF($D2297=1,G2311,IF($D2298=2,F2311,IF($D2299=3,(E2311+F2311+G2311),0)))</f>
        <v>0</v>
      </c>
      <c r="H2312" s="3" t="n">
        <f aca="false">IF($D2297=1,H2311,IF($D2298=2,G2311,0))</f>
        <v>0</v>
      </c>
      <c r="I2312" s="3" t="n">
        <f aca="false">IF($D2297=1,I2311,IF($D2298=2,H2311,0))</f>
        <v>0</v>
      </c>
      <c r="J2312" s="3" t="n">
        <f aca="false">IF($D2297=1,J2311,IF($D2298=2,I2311,IF($D2299=3,(H2311+I2311+J2311),IF($D2300=4,(E2311+F2311+G2311+H2311+I2311+J2311),0))))</f>
        <v>0</v>
      </c>
      <c r="K2312" s="3" t="n">
        <f aca="false">IF($D2297=1,K2311,IF($D2298=2,J2311,0))</f>
        <v>0</v>
      </c>
      <c r="L2312" s="3" t="n">
        <f aca="false">IF($D2297=1,L2311,IF($D2298=2,K2311,0))</f>
        <v>0</v>
      </c>
      <c r="M2312" s="3" t="n">
        <f aca="false">IF($D2297=1,M2311,IF($D2298=2,L2311,IF($D2299=3,(K2311+L2311+M2311),0)))</f>
        <v>0</v>
      </c>
      <c r="N2312" s="3" t="n">
        <f aca="false">IF($D2297=1,N2311,IF($D2298=2,M2311,0))</f>
        <v>0</v>
      </c>
      <c r="O2312" s="3" t="n">
        <f aca="false">IF($D2297=1,O2311,IF($D2298=2,N2311,0))</f>
        <v>0</v>
      </c>
      <c r="P2312" s="3" t="n">
        <f aca="false">IF($D2297=1,P2311,IF($D2298=2,O2311,IF($D2299=3,(N2311+O2311+P2311),IF($D2300=4,(K2311+L2311+M2311+N2311+O2311+P2311),IF($D2301=5,Q2311,0)))))</f>
        <v>0</v>
      </c>
      <c r="Q2312" s="25" t="n">
        <f aca="false">SUM(E2312:P2312)</f>
        <v>0</v>
      </c>
    </row>
    <row r="2313" customFormat="false" ht="14.65" hidden="false" customHeight="false" outlineLevel="0" collapsed="false">
      <c r="A2313" s="1" t="n">
        <v>26</v>
      </c>
      <c r="C2313" s="1" t="s">
        <v>274</v>
      </c>
      <c r="D2313" s="64"/>
      <c r="E2313" s="3" t="n">
        <f aca="false">E2307+E2308+E2309+E2310</f>
        <v>0</v>
      </c>
      <c r="F2313" s="3" t="n">
        <f aca="false">F2307+F2308+F2309+F2310+E2313</f>
        <v>0</v>
      </c>
      <c r="G2313" s="3" t="n">
        <f aca="false">G2307+G2308+G2309+G2310+F2313</f>
        <v>0</v>
      </c>
      <c r="H2313" s="3" t="n">
        <f aca="false">H2307+H2308+H2309+H2310+G2313</f>
        <v>0</v>
      </c>
      <c r="I2313" s="3" t="n">
        <f aca="false">I2307+I2308+I2309+I2310+H2313</f>
        <v>0</v>
      </c>
      <c r="J2313" s="3" t="n">
        <f aca="false">J2307+J2308+J2309+J2310+I2313</f>
        <v>0</v>
      </c>
      <c r="K2313" s="3" t="n">
        <f aca="false">K2307+K2308+K2309+K2310+J2313</f>
        <v>0</v>
      </c>
      <c r="L2313" s="3" t="n">
        <f aca="false">L2307+L2308+L2309+L2310+K2313</f>
        <v>0</v>
      </c>
      <c r="M2313" s="3" t="n">
        <f aca="false">M2307+M2308+M2309+M2310+L2313</f>
        <v>0</v>
      </c>
      <c r="N2313" s="3" t="n">
        <f aca="false">N2307+N2308+N2309+N2310+M2313</f>
        <v>0</v>
      </c>
      <c r="O2313" s="3" t="n">
        <f aca="false">O2307+O2308+O2309+O2310+N2313</f>
        <v>0</v>
      </c>
      <c r="P2313" s="3" t="n">
        <f aca="false">P2307+P2308+P2309+P2310+O2313</f>
        <v>0</v>
      </c>
      <c r="Q2313" s="25"/>
    </row>
    <row r="2314" customFormat="false" ht="14.65" hidden="false" customHeight="false" outlineLevel="0" collapsed="false">
      <c r="A2314" s="1" t="n">
        <v>27</v>
      </c>
      <c r="C2314" s="1" t="s">
        <v>275</v>
      </c>
      <c r="D2314" s="64"/>
      <c r="E2314" s="3" t="n">
        <f aca="false">IF(AND($D2304=2,$D2295=12,$D2298=2),E2307+E2308-E2295,IF(AND($D2295=12,$D2306=4,$D2301=0),E2307+E2308,IF(AND($D2295=12,$D2299=3,$D2304=2),E2307+E2308,E2307+E2308+E2312)))</f>
        <v>0</v>
      </c>
      <c r="F2314" s="3" t="n">
        <f aca="false">IF(AND($D2304=2,$D2295=12,$D2298=2),F2307+E2314-F2295,IF(AND($D2295=12,$D2306=4,$D2301=0),F2307+E2314,IF(AND($D2295=12,$D2299=3,$D2304=2),F2307+E2314,F2307+E2314+F2308+F2312)))</f>
        <v>0</v>
      </c>
      <c r="G2314" s="3" t="n">
        <f aca="false">IF(AND($D2304=2,$D2295=12,$D2298=2),G2307+F2314-G2295+E2315+F2315+G2315,IF(AND($D2295=12,$D2306=4,$D2301=0),G2307+F2314,IF(AND($D2295=12,$D2299=3,$D2304=2),G2307+F2314-E2295-F2295-G2295+E2315+F2315+G2315,G2307+F2314+G2308+G2312)))</f>
        <v>0</v>
      </c>
      <c r="H2314" s="3" t="n">
        <f aca="false">IF(AND($D2304=2,$D2295=12,$D2298=2),H2307+G2314-H2295,IF(AND($D2295=12,$D2306=4,$D2301=0),H2307+G2314,IF(AND($D2295=12,$D2299=3,$D2304=2),H2307+G2314,H2307+G2314+H2308+H2312)))</f>
        <v>0</v>
      </c>
      <c r="I2314" s="3" t="n">
        <f aca="false">IF(AND($D2304=2,$D2295=12,$D2298=2),I2307+H2314-I2295,IF(AND($D2295=12,$D2306=4,$D2301=0),I2307+H2314,IF(AND($D2295=12,$D2299=3,$D2304=2),I2307+H2314,I2307+H2314+I2308+I2312)))</f>
        <v>0</v>
      </c>
      <c r="J2314" s="3" t="n">
        <f aca="false">IF(AND($D2304=2,$D2295=12,$D2298=2),J2307+I2314-J2295+H2315+I2315+J2315,IF(AND($D2295=12,$D2306=4,$D2301=0),J2307+I2314,IF(AND($D2295=12,$D2299=3,$D2304=2),J2307+I2314-H2295-I2295-J2295+H2315+I2315+J2315,J2307+I2314+J2308+J2312)))</f>
        <v>0</v>
      </c>
      <c r="K2314" s="3" t="n">
        <f aca="false">IF(AND($D2304=2,$D2295=12,$D2298=2),K2307+J2314-K2295,IF(AND($D2295=12,$D2306=4,$D2301=0),K2307+J2314,IF(AND($D2295=12,$D2299=3,$D2304=2),K2307+J2314,K2307+J2314+K2308+K2312)))</f>
        <v>0</v>
      </c>
      <c r="L2314" s="3" t="n">
        <f aca="false">IF(AND($D2304=2,$D2295=12,$D2298=2),L2307+K2314-L2295,IF(AND($D2295=12,$D2306=4,$D2301=0),L2307+K2314,IF(AND($D2295=12,$D2299=3,$D2304=2),L2307+K2314,L2307+K2314+L2308+L2312)))</f>
        <v>0</v>
      </c>
      <c r="M2314" s="3" t="n">
        <f aca="false">IF(AND($D2304=2,$D2295=12,$D2298=2),M2307+L2314-M2295+K2315+L2315+M2315,IF(AND($D2295=12,$D2306=4,$D2301=0),M2307+L2314,IF(AND($D2295=12,$D2299=3,$D2304=2),M2307+L2314-K2295-L2295-M2295+K2315+L2315+M2315,M2307+L2314+M2308+M2312)))</f>
        <v>0</v>
      </c>
      <c r="N2314" s="3" t="n">
        <f aca="false">IF(AND($D2304=2,$D2295=12,$D2298=2),N2307+M2314-N2295,IF(AND($D2295=12,$D2306=4,$D2301=0),N2307+M2314,IF(AND($D2295=12,$D2299=3,$D2304=2),N2307+M2314,M2314+N2308+N2312)))</f>
        <v>0</v>
      </c>
      <c r="O2314" s="3" t="n">
        <f aca="false">IF(AND($D2304=2,$D2295=12,$D2298=2),O2307+N2314-O2295,IF(AND($D2295=12,$D2306=4,$D2301=0),O2307+N2314,IF(AND($D2295=12,$D2299=3,$D2304=2),O2307+N2314,O2307+N2314+O2308+O2312)))</f>
        <v>0</v>
      </c>
      <c r="P2314" s="3" t="n">
        <f aca="false">IF(AND($D2304=2,$D2295=12,$D2298=2),P2307+O2314-P2295+N2315+O2315+P2315,IF(AND($D2295=12,$D2306=4,$D2301=0),P2307+O2314,IF(AND($D2295=12,$D2299=3,$D2304=2),P2307+O2314-N2295-O2295-P2295+N2315+O2315+P2315,P2307+O2314+P2308+P2312)))</f>
        <v>0</v>
      </c>
      <c r="Q2314" s="25"/>
    </row>
    <row r="2315" customFormat="false" ht="14.65" hidden="false" customHeight="false" outlineLevel="0" collapsed="false">
      <c r="A2315" s="1" t="n">
        <v>28</v>
      </c>
      <c r="C2315" s="1" t="s">
        <v>276</v>
      </c>
      <c r="D2315" s="64"/>
      <c r="E2315" s="25" t="n">
        <f aca="false">$D2289/100/12*(E2308+E2307)</f>
        <v>0</v>
      </c>
      <c r="F2315" s="25" t="e">
        <f aca="false">IF(istbis=1,$D2289/100/12*(F2307+F2308),$D2289/100/12*(F2308+E2314))</f>
        <v>#VALUE!</v>
      </c>
      <c r="G2315" s="25" t="e">
        <f aca="false">IF(istbis=2,$D2289/100/12*(G2307+G2308),$D2289/100/12*(G2308+F2314))</f>
        <v>#VALUE!</v>
      </c>
      <c r="H2315" s="25" t="e">
        <f aca="false">IF(istbis=3,$D2289/100/12*(H2307+H2308),$D2289/100/12*(H2308+G2314))</f>
        <v>#VALUE!</v>
      </c>
      <c r="I2315" s="25" t="e">
        <f aca="false">IF(istbis=4,$D2289/100/12*(I2307+I2308),$D2289/100/12*(I2308+H2314))</f>
        <v>#VALUE!</v>
      </c>
      <c r="J2315" s="25" t="e">
        <f aca="false">IF(istbis=5,$D2289/100/12*(J2307+J2308),$D2289/100/12*(J2308+I2314))</f>
        <v>#VALUE!</v>
      </c>
      <c r="K2315" s="25" t="e">
        <f aca="false">IF(istbis=6,$D2289/100/12*(K2307+K2308),$D2289/100/12*(K2308+J2314))</f>
        <v>#VALUE!</v>
      </c>
      <c r="L2315" s="25" t="e">
        <f aca="false">IF(istbis=7,$D2289/100/12*(L2307+L2308),$D2289/100/12*(L2308+K2314))</f>
        <v>#VALUE!</v>
      </c>
      <c r="M2315" s="25" t="e">
        <f aca="false">IF(istbis=8,$D2289/100/12*(M2307+M2308),$D2289/100/12*(M2308+L2314))</f>
        <v>#VALUE!</v>
      </c>
      <c r="N2315" s="25" t="e">
        <f aca="false">IF(istbis=9,$D2289/100/12*(N2307+N2308),$D2289/100/12*(N2308+M2314))</f>
        <v>#VALUE!</v>
      </c>
      <c r="O2315" s="25" t="e">
        <f aca="false">IF(istbis=10,$D2289/100/12*(O2307+O2308),$D2289/100/12*(O2308+N2314))</f>
        <v>#VALUE!</v>
      </c>
      <c r="P2315" s="25" t="e">
        <f aca="false">IF(istbis=11,$D2289/100/12*(P2307+P2308),$D2289/100/12*(P2308+O2314))</f>
        <v>#VALUE!</v>
      </c>
      <c r="Q2315" s="25" t="e">
        <f aca="false">SUM(E2315:P2315)</f>
        <v>#VALUE!</v>
      </c>
    </row>
    <row r="2316" customFormat="false" ht="14.65" hidden="false" customHeight="false" outlineLevel="0" collapsed="false">
      <c r="A2316" s="1" t="n">
        <v>29</v>
      </c>
      <c r="C2316" s="1" t="s">
        <v>277</v>
      </c>
      <c r="D2316" s="64"/>
      <c r="E2316" s="25"/>
      <c r="F2316" s="25"/>
      <c r="G2316" s="25"/>
      <c r="H2316" s="25"/>
      <c r="I2316" s="25"/>
      <c r="J2316" s="25"/>
      <c r="K2316" s="25"/>
      <c r="L2316" s="25"/>
      <c r="M2316" s="25"/>
      <c r="N2316" s="25"/>
      <c r="O2316" s="25"/>
      <c r="P2316" s="25"/>
      <c r="Q2316" s="25"/>
    </row>
    <row r="2317" customFormat="false" ht="14.65" hidden="false" customHeight="false" outlineLevel="0" collapsed="false">
      <c r="A2317" s="1" t="n">
        <v>30</v>
      </c>
      <c r="C2317" s="1" t="s">
        <v>278</v>
      </c>
      <c r="D2317" s="64"/>
      <c r="E2317" s="25" t="n">
        <f aca="false">IF(AND($Q$2310&lt;0,E2310&lt;0),E2295+E2310,IF(AND($Q$2310=0,$D2303=1),E2315+E2316,0))</f>
        <v>0</v>
      </c>
      <c r="F2317" s="25" t="n">
        <f aca="false">IF(AND($Q$2310&lt;0,F2310&lt;0),F2295+F2310,IF(AND($Q$2310=0,$D2303=1),F2315+F2316,0))</f>
        <v>0</v>
      </c>
      <c r="G2317" s="25" t="n">
        <f aca="false">IF(AND(Q2310&lt;0,G2310&lt;0),G2295+G2310,IF($D2303=1,G2315+G2316,IF($D2304=2,E2315+F2315+G2315+E2316+F2316+G2316,0)))</f>
        <v>0</v>
      </c>
      <c r="H2317" s="25" t="n">
        <f aca="false">IF(AND($Q$2310&lt;0,H2310&lt;0),H2295+H2310,IF(AND($Q$2310=0,$D2303=1),H2315+H2316,0))</f>
        <v>0</v>
      </c>
      <c r="I2317" s="25" t="n">
        <f aca="false">IF(AND($Q$2310&lt;0,I2310&lt;0),I2295+I2310,IF(AND($Q$2310=0,$D2303=1),I2315+I2316,0))</f>
        <v>0</v>
      </c>
      <c r="J2317" s="25" t="n">
        <f aca="false">IF(AND(Q2310&lt;0,J2310&lt;0),J2295+J2310,IF($D2303=1,J2315+J2316,IF($D2304=2,H2315+I2315+J2315+H2316+I2316+J2316,IF($D2305=3,SUM(E2315:J2316),0))))</f>
        <v>0</v>
      </c>
      <c r="K2317" s="25" t="n">
        <f aca="false">IF(AND($Q$2310&lt;0,K2310&lt;0),K2295+K2310,IF(AND($Q$2310=0,$D2303=1),K2315+K2316,0))</f>
        <v>0</v>
      </c>
      <c r="L2317" s="25" t="n">
        <f aca="false">IF(AND($Q$2310&lt;0,L2310&lt;0),L2295+L2310,IF(AND($Q$2310=0,$D2303=1),L2315+L2316,0))</f>
        <v>0</v>
      </c>
      <c r="M2317" s="25" t="n">
        <f aca="false">IF(AND(Q2310&lt;0,M2310&lt;0),M2295+M2310,IF($D2303=1,M2315+M2316,IF($D2304=2,K2315+L2315+M2315+K2316+L2316+M2316,0)))</f>
        <v>0</v>
      </c>
      <c r="N2317" s="25" t="n">
        <f aca="false">IF(AND($Q$2310&lt;0,N2310&lt;0),N2295+N2310,IF(AND($Q$2310=0,$D2303=1),N2315+N2316,0))</f>
        <v>0</v>
      </c>
      <c r="O2317" s="25" t="n">
        <f aca="false">IF(AND($Q$2310&lt;0,O2310&lt;0),O2295+O2310,IF(AND($Q$2310=0,$D2303=1),O2315+O2316,0))</f>
        <v>0</v>
      </c>
      <c r="P2317" s="25" t="n">
        <f aca="false">IF(AND(Q2310&lt;0,P2310&lt;0),P2295+P2310,IF($D2303=1,P2315+P2316,IF($D2304=2,N2315+O2315+P2315+N2316+O2316+P2316,IF($D2305=3,SUM(K2315:P2316),IF($D2306=4,SUM(E2315:P2316),0)))))</f>
        <v>0</v>
      </c>
      <c r="Q2317" s="25" t="n">
        <f aca="false">SUM(E2317:P2317)</f>
        <v>0</v>
      </c>
    </row>
    <row r="2318" customFormat="false" ht="14.65" hidden="false" customHeight="false" outlineLevel="0" collapsed="false">
      <c r="A2318" s="1" t="n">
        <v>31</v>
      </c>
      <c r="C2318" s="1" t="s">
        <v>279</v>
      </c>
      <c r="D2318" s="64"/>
      <c r="Q2318" s="25"/>
    </row>
    <row r="2319" customFormat="false" ht="14.65" hidden="false" customHeight="false" outlineLevel="0" collapsed="false">
      <c r="A2319" s="1" t="n">
        <v>33</v>
      </c>
      <c r="C2319" s="23" t="s">
        <v>280</v>
      </c>
      <c r="D2319" s="65"/>
      <c r="E2319" s="25"/>
      <c r="F2319" s="25"/>
      <c r="G2319" s="25"/>
      <c r="H2319" s="25"/>
      <c r="I2319" s="25"/>
      <c r="J2319" s="25"/>
      <c r="K2319" s="25"/>
      <c r="L2319" s="25"/>
      <c r="M2319" s="25"/>
      <c r="N2319" s="25"/>
      <c r="O2319" s="25"/>
      <c r="P2319" s="25"/>
      <c r="Q2319" s="25"/>
    </row>
    <row r="2320" customFormat="false" ht="14.65" hidden="false" customHeight="false" outlineLevel="0" collapsed="false">
      <c r="A2320" s="1" t="n">
        <v>34</v>
      </c>
      <c r="C2320" s="23" t="s">
        <v>281</v>
      </c>
      <c r="D2320" s="65"/>
      <c r="E2320" s="25" t="n">
        <f aca="false">$D2290/100*E2293</f>
        <v>0</v>
      </c>
      <c r="F2320" s="25" t="n">
        <f aca="false">$D2290/100*F2293</f>
        <v>0</v>
      </c>
      <c r="G2320" s="25" t="n">
        <f aca="false">$D2290/100*G2293</f>
        <v>0</v>
      </c>
      <c r="H2320" s="25" t="n">
        <f aca="false">$D2290/100*H2293</f>
        <v>0</v>
      </c>
      <c r="I2320" s="25" t="n">
        <f aca="false">$D2290/100*I2293</f>
        <v>0</v>
      </c>
      <c r="J2320" s="25" t="n">
        <f aca="false">$D2290/100*J2293</f>
        <v>0</v>
      </c>
      <c r="K2320" s="25" t="n">
        <f aca="false">$D2290/100*K2293</f>
        <v>0</v>
      </c>
      <c r="L2320" s="25" t="n">
        <f aca="false">$D2290/100*L2293</f>
        <v>0</v>
      </c>
      <c r="M2320" s="25" t="n">
        <f aca="false">$D2290/100*M2293</f>
        <v>0</v>
      </c>
      <c r="N2320" s="25" t="n">
        <f aca="false">$D2290/100*N2293</f>
        <v>0</v>
      </c>
      <c r="O2320" s="25" t="n">
        <f aca="false">$D2290/100*O2293</f>
        <v>0</v>
      </c>
      <c r="P2320" s="25" t="n">
        <f aca="false">$D2290/100*P2293</f>
        <v>0</v>
      </c>
      <c r="Q2320" s="25"/>
    </row>
    <row r="2321" customFormat="false" ht="14.65" hidden="false" customHeight="false" outlineLevel="0" collapsed="false">
      <c r="A2321" s="1" t="n">
        <v>35</v>
      </c>
      <c r="C2321" s="23" t="s">
        <v>282</v>
      </c>
      <c r="D2321" s="65"/>
      <c r="E2321" s="25" t="n">
        <f aca="false">IF($D2291&gt;0,E2320/$D2291,0)</f>
        <v>0</v>
      </c>
      <c r="F2321" s="25" t="n">
        <f aca="false">IF($D2291&gt;0,F2320/$D2291+E2321,0)</f>
        <v>0</v>
      </c>
      <c r="G2321" s="25" t="n">
        <f aca="false">IF($D2291&gt;0,G2320/$D2291+F2321,0)</f>
        <v>0</v>
      </c>
      <c r="H2321" s="25" t="n">
        <f aca="false">IF($D2291&gt;0,H2320/$D2291+G2321,0)</f>
        <v>0</v>
      </c>
      <c r="I2321" s="25" t="n">
        <f aca="false">IF($D2291&gt;0,I2320/$D2291+H2321,0)</f>
        <v>0</v>
      </c>
      <c r="J2321" s="25" t="n">
        <f aca="false">IF($D2291&gt;0,J2320/$D2291+I2321,0)</f>
        <v>0</v>
      </c>
      <c r="K2321" s="25" t="n">
        <f aca="false">IF($D2291&gt;0,K2320/$D2291+J2321,0)</f>
        <v>0</v>
      </c>
      <c r="L2321" s="25" t="n">
        <f aca="false">IF($D2291&gt;0,L2320/$D2291+K2321,0)</f>
        <v>0</v>
      </c>
      <c r="M2321" s="25" t="n">
        <f aca="false">IF($D2291&gt;0,M2320/$D2291+L2321,0)</f>
        <v>0</v>
      </c>
      <c r="N2321" s="25" t="n">
        <f aca="false">IF($D2291&gt;0,N2320/$D2291+M2321,0)</f>
        <v>0</v>
      </c>
      <c r="O2321" s="25" t="n">
        <f aca="false">IF($D2291&gt;0,O2320/$D2291+N2321,0)</f>
        <v>0</v>
      </c>
      <c r="P2321" s="25" t="n">
        <f aca="false">IF($D2291&gt;0,P2320/$D2291+O2321,0)</f>
        <v>0</v>
      </c>
      <c r="Q2321" s="25"/>
    </row>
    <row r="2322" customFormat="false" ht="14.65" hidden="false" customHeight="false" outlineLevel="0" collapsed="false">
      <c r="A2322" s="1" t="n">
        <v>36</v>
      </c>
      <c r="C2322" s="23" t="s">
        <v>274</v>
      </c>
      <c r="D2322" s="65"/>
      <c r="E2322" s="25" t="n">
        <f aca="false">E2320-E2321</f>
        <v>0</v>
      </c>
      <c r="F2322" s="25" t="n">
        <f aca="false">F2320-F2321+E2322</f>
        <v>0</v>
      </c>
      <c r="G2322" s="25" t="n">
        <f aca="false">G2320-G2321+F2322</f>
        <v>0</v>
      </c>
      <c r="H2322" s="25" t="n">
        <f aca="false">H2320-H2321+G2322</f>
        <v>0</v>
      </c>
      <c r="I2322" s="25" t="n">
        <f aca="false">I2320-I2321+H2322</f>
        <v>0</v>
      </c>
      <c r="J2322" s="25" t="n">
        <f aca="false">J2320-J2321+I2322</f>
        <v>0</v>
      </c>
      <c r="K2322" s="25" t="n">
        <f aca="false">K2320-K2321+J2322</f>
        <v>0</v>
      </c>
      <c r="L2322" s="25" t="n">
        <f aca="false">L2320-L2321+K2322</f>
        <v>0</v>
      </c>
      <c r="M2322" s="25" t="n">
        <f aca="false">M2320-M2321+L2322</f>
        <v>0</v>
      </c>
      <c r="N2322" s="25" t="n">
        <f aca="false">N2320-N2321+M2322</f>
        <v>0</v>
      </c>
      <c r="O2322" s="25" t="n">
        <f aca="false">O2320-O2321+N2322</f>
        <v>0</v>
      </c>
      <c r="P2322" s="25" t="n">
        <f aca="false">P2320-P2321+O2322</f>
        <v>0</v>
      </c>
      <c r="Q2322" s="25"/>
    </row>
    <row r="2323" customFormat="false" ht="14.65" hidden="false" customHeight="false" outlineLevel="0" collapsed="false">
      <c r="C2323" s="23"/>
      <c r="D2323" s="24"/>
      <c r="E2323" s="25"/>
      <c r="F2323" s="25"/>
      <c r="G2323" s="25"/>
      <c r="H2323" s="25"/>
      <c r="I2323" s="25"/>
      <c r="J2323" s="25"/>
      <c r="K2323" s="25"/>
      <c r="L2323" s="25"/>
      <c r="M2323" s="25"/>
      <c r="N2323" s="25"/>
      <c r="O2323" s="25"/>
      <c r="P2323" s="25"/>
      <c r="Q2323" s="25"/>
    </row>
    <row r="2324" customFormat="false" ht="14.65" hidden="false" customHeight="false" outlineLevel="0" collapsed="false">
      <c r="C2324" s="23"/>
      <c r="D2324" s="24"/>
      <c r="E2324" s="25"/>
      <c r="F2324" s="25"/>
      <c r="G2324" s="25"/>
      <c r="H2324" s="25"/>
      <c r="I2324" s="25"/>
      <c r="J2324" s="25"/>
      <c r="K2324" s="25"/>
      <c r="L2324" s="25"/>
      <c r="M2324" s="25"/>
      <c r="N2324" s="25"/>
      <c r="O2324" s="25"/>
      <c r="P2324" s="25"/>
      <c r="Q2324" s="25"/>
    </row>
    <row r="2325" customFormat="false" ht="14.65" hidden="false" customHeight="false" outlineLevel="0" collapsed="false">
      <c r="C2325" s="23"/>
      <c r="D2325" s="24"/>
      <c r="E2325" s="25"/>
      <c r="F2325" s="25"/>
      <c r="G2325" s="25"/>
      <c r="H2325" s="25"/>
      <c r="I2325" s="25"/>
      <c r="J2325" s="25"/>
      <c r="K2325" s="25"/>
      <c r="L2325" s="25"/>
      <c r="M2325" s="25"/>
      <c r="N2325" s="25"/>
      <c r="O2325" s="25"/>
      <c r="P2325" s="25"/>
      <c r="Q2325" s="25"/>
    </row>
    <row r="2326" customFormat="false" ht="14.65" hidden="false" customHeight="false" outlineLevel="0" collapsed="false">
      <c r="C2326" s="23"/>
      <c r="D2326" s="24"/>
      <c r="E2326" s="25"/>
      <c r="F2326" s="25"/>
      <c r="G2326" s="25"/>
      <c r="H2326" s="25"/>
      <c r="I2326" s="25"/>
      <c r="J2326" s="25"/>
      <c r="K2326" s="25"/>
      <c r="L2326" s="25"/>
      <c r="M2326" s="25"/>
      <c r="N2326" s="25"/>
      <c r="O2326" s="25"/>
      <c r="P2326" s="25"/>
      <c r="Q2326" s="25"/>
    </row>
    <row r="2327" customFormat="false" ht="14.65" hidden="false" customHeight="false" outlineLevel="0" collapsed="false">
      <c r="C2327" s="23"/>
      <c r="D2327" s="24"/>
      <c r="E2327" s="25"/>
      <c r="F2327" s="25"/>
      <c r="G2327" s="25"/>
      <c r="H2327" s="25"/>
      <c r="I2327" s="25"/>
      <c r="J2327" s="25"/>
      <c r="K2327" s="25"/>
      <c r="L2327" s="25"/>
      <c r="M2327" s="25"/>
      <c r="N2327" s="25"/>
      <c r="O2327" s="25"/>
      <c r="P2327" s="25"/>
      <c r="Q2327" s="25"/>
    </row>
    <row r="2328" customFormat="false" ht="14.65" hidden="false" customHeight="false" outlineLevel="0" collapsed="false">
      <c r="C2328" s="23" t="s">
        <v>287</v>
      </c>
      <c r="D2328" s="24"/>
      <c r="E2328" s="25"/>
      <c r="F2328" s="25"/>
      <c r="G2328" s="25"/>
      <c r="H2328" s="25"/>
      <c r="I2328" s="25"/>
      <c r="J2328" s="25"/>
      <c r="K2328" s="25"/>
      <c r="L2328" s="25"/>
      <c r="M2328" s="25"/>
      <c r="N2328" s="25"/>
      <c r="O2328" s="25"/>
      <c r="P2328" s="25"/>
      <c r="Q2328" s="25"/>
    </row>
    <row r="2329" customFormat="false" ht="14.65" hidden="false" customHeight="false" outlineLevel="0" collapsed="false">
      <c r="C2329" s="23"/>
      <c r="D2329" s="24"/>
      <c r="E2329" s="25" t="e">
        <f aca="false">firma</f>
        <v>#VALUE!</v>
      </c>
      <c r="F2329" s="25"/>
      <c r="G2329" s="25"/>
      <c r="H2329" s="25"/>
      <c r="I2329" s="25"/>
      <c r="J2329" s="25"/>
      <c r="K2329" s="25"/>
      <c r="L2329" s="25"/>
      <c r="M2329" s="25"/>
      <c r="N2329" s="25"/>
      <c r="O2329" s="25"/>
      <c r="P2329" s="25"/>
      <c r="Q2329" s="25"/>
    </row>
    <row r="2330" customFormat="false" ht="14.65" hidden="false" customHeight="false" outlineLevel="0" collapsed="false">
      <c r="C2330" s="23"/>
      <c r="D2330" s="24"/>
      <c r="E2330" s="26" t="e">
        <f aca="false">planjahr</f>
        <v>#VALUE!</v>
      </c>
      <c r="F2330" s="25"/>
      <c r="G2330" s="25"/>
      <c r="H2330" s="25"/>
      <c r="I2330" s="25"/>
      <c r="J2330" s="25"/>
      <c r="K2330" s="25"/>
      <c r="L2330" s="25"/>
      <c r="M2330" s="25"/>
      <c r="N2330" s="25"/>
      <c r="O2330" s="25"/>
      <c r="P2330" s="25"/>
      <c r="Q2330" s="25"/>
    </row>
    <row r="2331" customFormat="false" ht="60" hidden="false" customHeight="true" outlineLevel="0" collapsed="false">
      <c r="C2331" s="23" t="str">
        <f aca="false">C4</f>
        <v>POSTENBEZEICHNUNG/MONAT</v>
      </c>
      <c r="D2331" s="24"/>
      <c r="E2331" s="25" t="str">
        <f aca="false">E4</f>
        <v>Jan</v>
      </c>
      <c r="F2331" s="25" t="str">
        <f aca="false">F4</f>
        <v>Feb</v>
      </c>
      <c r="G2331" s="25" t="str">
        <f aca="false">G4</f>
        <v>Mae</v>
      </c>
      <c r="H2331" s="25" t="str">
        <f aca="false">H4</f>
        <v>Apr</v>
      </c>
      <c r="I2331" s="25" t="str">
        <f aca="false">I4</f>
        <v>Mai</v>
      </c>
      <c r="J2331" s="25" t="str">
        <f aca="false">J4</f>
        <v>Jun</v>
      </c>
      <c r="K2331" s="25" t="str">
        <f aca="false">K4</f>
        <v>Jul</v>
      </c>
      <c r="L2331" s="25" t="str">
        <f aca="false">L4</f>
        <v>Aug</v>
      </c>
      <c r="M2331" s="25" t="str">
        <f aca="false">M4</f>
        <v>Sep</v>
      </c>
      <c r="N2331" s="25" t="str">
        <f aca="false">N4</f>
        <v>Okt</v>
      </c>
      <c r="O2331" s="25" t="str">
        <f aca="false">O4</f>
        <v>Nov</v>
      </c>
      <c r="P2331" s="25" t="str">
        <f aca="false">P4</f>
        <v>Dez</v>
      </c>
      <c r="Q2331" s="25" t="str">
        <f aca="false">Q4</f>
        <v>Jahr</v>
      </c>
    </row>
    <row r="2332" customFormat="false" ht="14.65" hidden="false" customHeight="false" outlineLevel="0" collapsed="false">
      <c r="C2332" s="23"/>
      <c r="D2332" s="24"/>
      <c r="E2332" s="25"/>
      <c r="F2332" s="25"/>
      <c r="G2332" s="25"/>
      <c r="H2332" s="25"/>
      <c r="I2332" s="25"/>
      <c r="J2332" s="25"/>
      <c r="K2332" s="25"/>
      <c r="L2332" s="25"/>
      <c r="M2332" s="25"/>
      <c r="N2332" s="25"/>
      <c r="O2332" s="25"/>
      <c r="P2332" s="25"/>
      <c r="Q2332" s="25"/>
    </row>
    <row r="2333" customFormat="false" ht="14.65" hidden="false" customHeight="false" outlineLevel="0" collapsed="false">
      <c r="C2333" s="23"/>
      <c r="D2333" s="24"/>
      <c r="E2333" s="25"/>
      <c r="F2333" s="25"/>
      <c r="G2333" s="25"/>
      <c r="H2333" s="25"/>
      <c r="I2333" s="25"/>
      <c r="J2333" s="25"/>
      <c r="K2333" s="25"/>
      <c r="L2333" s="25"/>
      <c r="M2333" s="25"/>
      <c r="N2333" s="25"/>
      <c r="O2333" s="25"/>
      <c r="P2333" s="25"/>
      <c r="Q2333" s="25"/>
    </row>
    <row r="2334" customFormat="false" ht="14.65" hidden="false" customHeight="false" outlineLevel="0" collapsed="false">
      <c r="C2334" s="23"/>
      <c r="D2334" s="24"/>
      <c r="E2334" s="25"/>
      <c r="F2334" s="25"/>
      <c r="G2334" s="25"/>
      <c r="H2334" s="25"/>
      <c r="I2334" s="25"/>
      <c r="J2334" s="25"/>
      <c r="K2334" s="25"/>
      <c r="L2334" s="25"/>
      <c r="M2334" s="25"/>
      <c r="N2334" s="25"/>
      <c r="O2334" s="25"/>
      <c r="P2334" s="25"/>
      <c r="Q2334" s="25"/>
    </row>
    <row r="2335" customFormat="false" ht="14.65" hidden="false" customHeight="false" outlineLevel="0" collapsed="false">
      <c r="C2335" s="23"/>
      <c r="D2335" s="24"/>
      <c r="E2335" s="25"/>
      <c r="F2335" s="25"/>
      <c r="G2335" s="25"/>
      <c r="H2335" s="25"/>
      <c r="I2335" s="25"/>
      <c r="J2335" s="25"/>
      <c r="K2335" s="25"/>
      <c r="L2335" s="25"/>
      <c r="M2335" s="25"/>
      <c r="N2335" s="25"/>
      <c r="O2335" s="25"/>
      <c r="P2335" s="25"/>
      <c r="Q2335" s="25"/>
    </row>
    <row r="2336" customFormat="false" ht="14.65" hidden="false" customHeight="false" outlineLevel="0" collapsed="false">
      <c r="C2336" s="23"/>
      <c r="D2336" s="24"/>
      <c r="E2336" s="25"/>
      <c r="F2336" s="25"/>
      <c r="G2336" s="25"/>
      <c r="H2336" s="25"/>
      <c r="I2336" s="25"/>
      <c r="J2336" s="25"/>
      <c r="K2336" s="25"/>
      <c r="L2336" s="25"/>
      <c r="M2336" s="25"/>
      <c r="N2336" s="25"/>
      <c r="O2336" s="25"/>
      <c r="P2336" s="25"/>
      <c r="Q2336" s="25"/>
    </row>
    <row r="2337" customFormat="false" ht="14.65" hidden="false" customHeight="false" outlineLevel="0" collapsed="false">
      <c r="C2337" s="23"/>
      <c r="D2337" s="24"/>
      <c r="E2337" s="25"/>
      <c r="F2337" s="25"/>
      <c r="G2337" s="25"/>
      <c r="H2337" s="25"/>
      <c r="I2337" s="25"/>
      <c r="J2337" s="25"/>
      <c r="K2337" s="25"/>
      <c r="L2337" s="25"/>
      <c r="M2337" s="25"/>
      <c r="N2337" s="25"/>
      <c r="O2337" s="25"/>
      <c r="P2337" s="25"/>
      <c r="Q2337" s="25"/>
    </row>
    <row r="2338" customFormat="false" ht="14.65" hidden="false" customHeight="false" outlineLevel="0" collapsed="false">
      <c r="D2338" s="24"/>
      <c r="F2338" s="25"/>
      <c r="G2338" s="25"/>
      <c r="H2338" s="25"/>
      <c r="I2338" s="25"/>
      <c r="J2338" s="25"/>
      <c r="K2338" s="25"/>
      <c r="L2338" s="25"/>
      <c r="M2338" s="25"/>
      <c r="N2338" s="25"/>
      <c r="O2338" s="25"/>
      <c r="P2338" s="25"/>
      <c r="Q2338" s="25"/>
    </row>
    <row r="2339" customFormat="false" ht="14.65" hidden="false" customHeight="false" outlineLevel="0" collapsed="false">
      <c r="C2339" s="23" t="s">
        <v>258</v>
      </c>
      <c r="D2339" s="24"/>
      <c r="E2339" s="25" t="n">
        <f aca="false">E1902+E1947+E1992+E2037+E2082+E2127+E2172+E2217+E2262+E2307</f>
        <v>0</v>
      </c>
      <c r="F2339" s="25" t="n">
        <f aca="false">F1902+F1947+F1992+F2037+F2082+F2127+F2172+F2217+F2262+F2307</f>
        <v>0</v>
      </c>
      <c r="G2339" s="25" t="n">
        <f aca="false">G1902+G1947+G1992+G2037+G2082+G2127+G2172+G2217+G2262+G2307</f>
        <v>0</v>
      </c>
      <c r="H2339" s="25" t="n">
        <f aca="false">H1902+H1947+H1992+H2037+H2082+H2127+H2172+H2217+H2262+H2307</f>
        <v>0</v>
      </c>
      <c r="I2339" s="25" t="n">
        <f aca="false">I1902+I1947+I1992+I2037+I2082+I2127+I2172+I2217+I2262+I2307</f>
        <v>0</v>
      </c>
      <c r="J2339" s="25" t="n">
        <f aca="false">J1902+J1947+J1992+J2037+J2082+J2127+J2172+J2217+J2262+J2307</f>
        <v>0</v>
      </c>
      <c r="K2339" s="25" t="n">
        <f aca="false">K1902+K1947+K1992+K2037+K2082+K2127+K2172+K2217+K2262+K2307</f>
        <v>0</v>
      </c>
      <c r="L2339" s="25" t="n">
        <f aca="false">L1902+L1947+L1992+L2037+L2082+L2127+L2172+L2217+L2262+L2307</f>
        <v>0</v>
      </c>
      <c r="M2339" s="25" t="n">
        <f aca="false">M1902+M1947+M1992+M2037+M2082+M2127+M2172+M2217+M2262+M2307</f>
        <v>0</v>
      </c>
      <c r="N2339" s="25" t="n">
        <f aca="false">N1902+N1947+N1992+N2037+N2082+N2127+N2172+N2217+N2262+N2307</f>
        <v>0</v>
      </c>
      <c r="O2339" s="25" t="n">
        <f aca="false">O1902+O1947+O1992+O2037+O2082+O2127+O2172+O2217+O2262+O2307</f>
        <v>0</v>
      </c>
      <c r="P2339" s="25" t="n">
        <f aca="false">P1902+P1947+P1992+P2037+P2082+P2127+P2172+P2217+P2262+P2307</f>
        <v>0</v>
      </c>
      <c r="Q2339" s="25"/>
    </row>
    <row r="2340" customFormat="false" ht="14.65" hidden="false" customHeight="false" outlineLevel="0" collapsed="false">
      <c r="C2340" s="23" t="s">
        <v>259</v>
      </c>
      <c r="D2340" s="24"/>
      <c r="E2340" s="25" t="n">
        <f aca="false">E1903+E1948+E1993+E2038+E2083+E2128+E2173+E2218+E2263+E2308</f>
        <v>0</v>
      </c>
      <c r="F2340" s="25" t="n">
        <f aca="false">F1903+F1948+F1993+F2038+F2083+F2128+F2173+F2218+F2263+F2308</f>
        <v>0</v>
      </c>
      <c r="G2340" s="25" t="n">
        <f aca="false">G1903+G1948+G1993+G2038+G2083+G2128+G2173+G2218+G2263+G2308</f>
        <v>0</v>
      </c>
      <c r="H2340" s="25" t="n">
        <f aca="false">H1903+H1948+H1993+H2038+H2083+H2128+H2173+H2218+H2263+H2308</f>
        <v>0</v>
      </c>
      <c r="I2340" s="25" t="n">
        <f aca="false">I1903+I1948+I1993+I2038+I2083+I2128+I2173+I2218+I2263+I2308</f>
        <v>0</v>
      </c>
      <c r="J2340" s="25" t="n">
        <f aca="false">J1903+J1948+J1993+J2038+J2083+J2128+J2173+J2218+J2263+J2308</f>
        <v>0</v>
      </c>
      <c r="K2340" s="25" t="n">
        <f aca="false">K1903+K1948+K1993+K2038+K2083+K2128+K2173+K2218+K2263+K2308</f>
        <v>0</v>
      </c>
      <c r="L2340" s="25" t="n">
        <f aca="false">L1903+L1948+L1993+L2038+L2083+L2128+L2173+L2218+L2263+L2308</f>
        <v>0</v>
      </c>
      <c r="M2340" s="25" t="n">
        <f aca="false">M1903+M1948+M1993+M2038+M2083+M2128+M2173+M2218+M2263+M2308</f>
        <v>0</v>
      </c>
      <c r="N2340" s="25" t="n">
        <f aca="false">N1903+N1948+N1993+N2038+N2083+N2128+N2173+N2218+N2263+N2308</f>
        <v>0</v>
      </c>
      <c r="O2340" s="25" t="n">
        <f aca="false">O1903+O1948+O1993+O2038+O2083+O2128+O2173+O2218+O2263+O2308</f>
        <v>0</v>
      </c>
      <c r="P2340" s="25" t="n">
        <f aca="false">P1903+P1948+P1993+P2038+P2083+P2128+P2173+P2218+P2263+P2308</f>
        <v>0</v>
      </c>
      <c r="Q2340" s="25"/>
    </row>
    <row r="2341" customFormat="false" ht="14.65" hidden="false" customHeight="false" outlineLevel="0" collapsed="false">
      <c r="C2341" s="23" t="s">
        <v>260</v>
      </c>
      <c r="D2341" s="24"/>
      <c r="E2341" s="25" t="n">
        <f aca="false">E1904+E1949+E1994+E2039+E2084+E2129+E2174+E2219+E2264+E2309+E1905+E1950+E1995+E2040+E2085+E2130+E2175+E2220+E2265+E2310</f>
        <v>0</v>
      </c>
      <c r="F2341" s="25" t="n">
        <f aca="false">F1904+F1949+F1994+F2039+F2084+F2129+F2174+F2219+F2264+F2309+F1905+F1950+F1995+F2040+F2085+F2130+F2175+F2220+F2265+F2310</f>
        <v>0</v>
      </c>
      <c r="G2341" s="25" t="n">
        <f aca="false">G1904+G1949+G1994+G2039+G2084+G2129+G2174+G2219+G2264+G2309+G1905+G1950+G1995+G2040+G2085+G2130+G2175+G2220+G2265+G2310</f>
        <v>0</v>
      </c>
      <c r="H2341" s="25" t="n">
        <f aca="false">H1904+H1949+H1994+H2039+H2084+H2129+H2174+H2219+H2264+H2309+H1905+H1950+H1995+H2040+H2085+H2130+H2175+H2220+H2265+H2310</f>
        <v>0</v>
      </c>
      <c r="I2341" s="25" t="n">
        <f aca="false">I1904+I1949+I1994+I2039+I2084+I2129+I2174+I2219+I2264+I2309+I1905+I1950+I1995+I2040+I2085+I2130+I2175+I2220+I2265+I2310</f>
        <v>0</v>
      </c>
      <c r="J2341" s="25" t="n">
        <f aca="false">J1904+J1949+J1994+J2039+J2084+J2129+J2174+J2219+J2264+J2309+J1905+J1950+J1995+J2040+J2085+J2130+J2175+J2220+J2265+J2310</f>
        <v>0</v>
      </c>
      <c r="K2341" s="25" t="n">
        <f aca="false">K1904+K1949+K1994+K2039+K2084+K2129+K2174+K2219+K2264+K2309+K1905+K1950+K1995+K2040+K2085+K2130+K2175+K2220+K2265+K2310</f>
        <v>0</v>
      </c>
      <c r="L2341" s="25" t="n">
        <f aca="false">L1904+L1949+L1994+L2039+L2084+L2129+L2174+L2219+L2264+L2309+L1905+L1950+L1995+L2040+L2085+L2130+L2175+L2220+L2265+L2310</f>
        <v>0</v>
      </c>
      <c r="M2341" s="25" t="n">
        <f aca="false">M1904+M1949+M1994+M2039+M2084+M2129+M2174+M2219+M2264+M2309+M1905+M1950+M1995+M2040+M2085+M2130+M2175+M2220+M2265+M2310</f>
        <v>0</v>
      </c>
      <c r="N2341" s="25" t="n">
        <f aca="false">N1904+N1949+N1994+N2039+N2084+N2129+N2174+N2219+N2264+N2309+N1905+N1950+N1995+N2040+N2085+N2130+N2175+N2220+N2265+N2310</f>
        <v>0</v>
      </c>
      <c r="O2341" s="25" t="n">
        <f aca="false">O1904+O1949+O1994+O2039+O2084+O2129+O2174+O2219+O2264+O2309+O1905+O1950+O1995+O2040+O2085+O2130+O2175+O2220+O2265+O2310</f>
        <v>0</v>
      </c>
      <c r="P2341" s="25" t="n">
        <f aca="false">P1904+P1949+P1994+P2039+P2084+P2129+P2174+P2219+P2264+P2309+P1905+P1950+P1995+P2040+P2085+P2130+P2175+P2220+P2265+P2310</f>
        <v>0</v>
      </c>
      <c r="Q2341" s="25"/>
    </row>
    <row r="2342" customFormat="false" ht="14.65" hidden="false" customHeight="false" outlineLevel="0" collapsed="false">
      <c r="C2342" s="23" t="s">
        <v>274</v>
      </c>
      <c r="D2342" s="24"/>
      <c r="E2342" s="25" t="n">
        <f aca="false">E1908+E1953+E1998+E2043+E2088+E2133+E2178+E2223+E2268+E2313</f>
        <v>0</v>
      </c>
      <c r="F2342" s="25" t="n">
        <f aca="false">F1908+F1953+F1998+F2043+F2088+F2133+F2178+F2223+F2268+F2313</f>
        <v>0</v>
      </c>
      <c r="G2342" s="25" t="n">
        <f aca="false">G1908+G1953+G1998+G2043+G2088+G2133+G2178+G2223+G2268+G2313</f>
        <v>0</v>
      </c>
      <c r="H2342" s="25" t="n">
        <f aca="false">H1908+H1953+H1998+H2043+H2088+H2133+H2178+H2223+H2268+H2313</f>
        <v>0</v>
      </c>
      <c r="I2342" s="25" t="n">
        <f aca="false">I1908+I1953+I1998+I2043+I2088+I2133+I2178+I2223+I2268+I2313</f>
        <v>0</v>
      </c>
      <c r="J2342" s="25" t="n">
        <f aca="false">J1908+J1953+J1998+J2043+J2088+J2133+J2178+J2223+J2268+J2313</f>
        <v>0</v>
      </c>
      <c r="K2342" s="25" t="n">
        <f aca="false">K1908+K1953+K1998+K2043+K2088+K2133+K2178+K2223+K2268+K2313</f>
        <v>0</v>
      </c>
      <c r="L2342" s="25" t="n">
        <f aca="false">L1908+L1953+L1998+L2043+L2088+L2133+L2178+L2223+L2268+L2313</f>
        <v>0</v>
      </c>
      <c r="M2342" s="25" t="n">
        <f aca="false">M1908+M1953+M1998+M2043+M2088+M2133+M2178+M2223+M2268+M2313</f>
        <v>0</v>
      </c>
      <c r="N2342" s="25" t="n">
        <f aca="false">N1908+N1953+N1998+N2043+N2088+N2133+N2178+N2223+N2268+N2313</f>
        <v>0</v>
      </c>
      <c r="O2342" s="25" t="n">
        <f aca="false">O1908+O1953+O1998+O2043+O2088+O2133+O2178+O2223+O2268+O2313</f>
        <v>0</v>
      </c>
      <c r="P2342" s="25" t="n">
        <f aca="false">P1908+P1953+P1998+P2043+P2088+P2133+P2178+P2223+P2268+P2313</f>
        <v>0</v>
      </c>
      <c r="Q2342" s="25"/>
    </row>
    <row r="2343" customFormat="false" ht="14.65" hidden="false" customHeight="false" outlineLevel="0" collapsed="false">
      <c r="C2343" s="23"/>
      <c r="D2343" s="24"/>
      <c r="E2343" s="25"/>
      <c r="F2343" s="25"/>
      <c r="G2343" s="25"/>
      <c r="H2343" s="25"/>
      <c r="I2343" s="25"/>
      <c r="J2343" s="25"/>
      <c r="K2343" s="25"/>
      <c r="L2343" s="25"/>
      <c r="M2343" s="25"/>
      <c r="N2343" s="25"/>
      <c r="O2343" s="25"/>
      <c r="P2343" s="25"/>
      <c r="Q2343" s="25"/>
    </row>
    <row r="2344" customFormat="false" ht="14.65" hidden="false" customHeight="false" outlineLevel="0" collapsed="false">
      <c r="C2344" s="23" t="s">
        <v>276</v>
      </c>
      <c r="D2344" s="24"/>
      <c r="E2344" s="25" t="n">
        <f aca="false">E1910+E1955+E2000+E2045+E2090+E2135+E2180+E2225+E2270+E2315+E1911+E1956+E2001+E2046+E2091+E2136+E2181+E2226+E2271+E2316</f>
        <v>0</v>
      </c>
      <c r="F2344" s="25" t="e">
        <f aca="false">F1910+F1955+F2000+F2045+F2090+F2135+F2180+F2225+F2270+F2315+F1911+F1956+F2001+F2046+F2091+F2136+F2181+F2226+F2271+F2316</f>
        <v>#VALUE!</v>
      </c>
      <c r="G2344" s="25" t="e">
        <f aca="false">G1910+G1955+G2000+G2045+G2090+G2135+G2180+G2225+G2270+G2315+G1911+G1956+G2001+G2046+G2091+G2136+G2181+G2226+G2271+G2316</f>
        <v>#VALUE!</v>
      </c>
      <c r="H2344" s="25" t="e">
        <f aca="false">H1910+H1955+H2000+H2045+H2090+H2135+H2180+H2225+H2270+H2315+H1911+H1956+H2001+H2046+H2091+H2136+H2181+H2226+H2271+H2316</f>
        <v>#VALUE!</v>
      </c>
      <c r="I2344" s="25" t="e">
        <f aca="false">I1910+I1955+I2000+I2045+I2090+I2135+I2180+I2225+I2270+I2315+I1911+I1956+I2001+I2046+I2091+I2136+I2181+I2226+I2271+I2316</f>
        <v>#VALUE!</v>
      </c>
      <c r="J2344" s="25" t="e">
        <f aca="false">J1910+J1955+J2000+J2045+J2090+J2135+J2180+J2225+J2270+J2315+J1911+J1956+J2001+J2046+J2091+J2136+J2181+J2226+J2271+J2316</f>
        <v>#VALUE!</v>
      </c>
      <c r="K2344" s="25" t="e">
        <f aca="false">K1910+K1955+K2000+K2045+K2090+K2135+K2180+K2225+K2270+K2315+K1911+K1956+K2001+K2046+K2091+K2136+K2181+K2226+K2271+K2316</f>
        <v>#VALUE!</v>
      </c>
      <c r="L2344" s="25" t="e">
        <f aca="false">L1910+L1955+L2000+L2045+L2090+L2135+L2180+L2225+L2270+L2315+L1911+L1956+L2001+L2046+L2091+L2136+L2181+L2226+L2271+L2316</f>
        <v>#VALUE!</v>
      </c>
      <c r="M2344" s="25" t="e">
        <f aca="false">M1910+M1955+M2000+M2045+M2090+M2135+M2180+M2225+M2270+M2315+M1911+M1956+M2001+M2046+M2091+M2136+M2181+M2226+M2271+M2316</f>
        <v>#VALUE!</v>
      </c>
      <c r="N2344" s="25" t="e">
        <f aca="false">N1910+N1955+N2000+N2045+N2090+N2135+N2180+N2225+N2270+N2315+N1911+N1956+N2001+N2046+N2091+N2136+N2181+N2226+N2271+N2316</f>
        <v>#VALUE!</v>
      </c>
      <c r="O2344" s="25" t="e">
        <f aca="false">O1910+O1955+O2000+O2045+O2090+O2135+O2180+O2225+O2270+O2315+O1911+O1956+O2001+O2046+O2091+O2136+O2181+O2226+O2271+O2316</f>
        <v>#VALUE!</v>
      </c>
      <c r="P2344" s="25" t="e">
        <f aca="false">P1910+P1955+P2000+P2045+P2090+P2135+P2180+P2225+P2270+P2315+P1911+P1956+P2001+P2046+P2091+P2136+P2181+P2226+P2271+P2316</f>
        <v>#VALUE!</v>
      </c>
      <c r="Q2344" s="25" t="e">
        <f aca="false">SUM(E2344:P2344)</f>
        <v>#VALUE!</v>
      </c>
    </row>
    <row r="2345" customFormat="false" ht="14.65" hidden="false" customHeight="false" outlineLevel="0" collapsed="false">
      <c r="C2345" s="23" t="s">
        <v>278</v>
      </c>
      <c r="D2345" s="24"/>
      <c r="E2345" s="25" t="n">
        <f aca="false">E1912+E1957+E2002+E2047+E2092+E2137+E2182+E2227+E2272+E2317</f>
        <v>0</v>
      </c>
      <c r="F2345" s="25" t="n">
        <f aca="false">F1912+F1957+F2002+F2047+F2092+F2137+F2182+F2227+F2272+F2317</f>
        <v>0</v>
      </c>
      <c r="G2345" s="25" t="n">
        <f aca="false">G1912+G1957+G2002+G2047+G2092+G2137+G2182+G2227+G2272+G2317</f>
        <v>0</v>
      </c>
      <c r="H2345" s="25" t="n">
        <f aca="false">H1912+H1957+H2002+H2047+H2092+H2137+H2182+H2227+H2272+H2317</f>
        <v>0</v>
      </c>
      <c r="I2345" s="25" t="n">
        <f aca="false">I1912+I1957+I2002+I2047+I2092+I2137+I2182+I2227+I2272+I2317</f>
        <v>0</v>
      </c>
      <c r="J2345" s="25" t="n">
        <f aca="false">J1912+J1957+J2002+J2047+J2092+J2137+J2182+J2227+J2272+J2317</f>
        <v>0</v>
      </c>
      <c r="K2345" s="25" t="n">
        <f aca="false">K1912+K1957+K2002+K2047+K2092+K2137+K2182+K2227+K2272+K2317</f>
        <v>0</v>
      </c>
      <c r="L2345" s="25" t="n">
        <f aca="false">L1912+L1957+L2002+L2047+L2092+L2137+L2182+L2227+L2272+L2317</f>
        <v>0</v>
      </c>
      <c r="M2345" s="25" t="n">
        <f aca="false">M1912+M1957+M2002+M2047+M2092+M2137+M2182+M2227+M2272+M2317</f>
        <v>0</v>
      </c>
      <c r="N2345" s="25" t="n">
        <f aca="false">N1912+N1957+N2002+N2047+N2092+N2137+N2182+N2227+N2272+N2317</f>
        <v>0</v>
      </c>
      <c r="O2345" s="25" t="n">
        <f aca="false">O1912+O1957+O2002+O2047+O2092+O2137+O2182+O2227+O2272+O2317</f>
        <v>0</v>
      </c>
      <c r="P2345" s="25" t="n">
        <f aca="false">P1912+P1957+P2002+P2047+P2092+P2137+P2182+P2227+P2272+P2317</f>
        <v>0</v>
      </c>
      <c r="Q2345" s="25" t="n">
        <f aca="false">SUM(E2345:P2345)</f>
        <v>0</v>
      </c>
    </row>
    <row r="2346" customFormat="false" ht="14.65" hidden="false" customHeight="false" outlineLevel="0" collapsed="false">
      <c r="C2346" s="23"/>
      <c r="D2346" s="24"/>
      <c r="E2346" s="25"/>
      <c r="F2346" s="25"/>
      <c r="G2346" s="25"/>
      <c r="H2346" s="25"/>
      <c r="I2346" s="25"/>
      <c r="J2346" s="25"/>
      <c r="K2346" s="25"/>
      <c r="L2346" s="25"/>
      <c r="M2346" s="25"/>
      <c r="N2346" s="25"/>
      <c r="O2346" s="25"/>
      <c r="P2346" s="25"/>
      <c r="Q2346" s="25"/>
    </row>
    <row r="2347" customFormat="false" ht="14.65" hidden="false" customHeight="false" outlineLevel="0" collapsed="false">
      <c r="C2347" s="23"/>
      <c r="D2347" s="24"/>
      <c r="E2347" s="25"/>
      <c r="F2347" s="25"/>
      <c r="G2347" s="25"/>
      <c r="H2347" s="25"/>
      <c r="I2347" s="25"/>
      <c r="J2347" s="25"/>
      <c r="K2347" s="25"/>
      <c r="L2347" s="25"/>
      <c r="M2347" s="25"/>
      <c r="N2347" s="25"/>
      <c r="O2347" s="25"/>
      <c r="P2347" s="25"/>
      <c r="Q2347" s="25"/>
    </row>
    <row r="2348" customFormat="false" ht="14.65" hidden="false" customHeight="false" outlineLevel="0" collapsed="false">
      <c r="C2348" s="23"/>
      <c r="D2348" s="24"/>
      <c r="E2348" s="25"/>
      <c r="F2348" s="25"/>
      <c r="G2348" s="25"/>
      <c r="H2348" s="25"/>
      <c r="I2348" s="25"/>
      <c r="J2348" s="25"/>
      <c r="K2348" s="25"/>
      <c r="L2348" s="25"/>
      <c r="M2348" s="25"/>
      <c r="N2348" s="25"/>
      <c r="O2348" s="25"/>
      <c r="P2348" s="25"/>
      <c r="Q2348" s="25"/>
    </row>
    <row r="2349" customFormat="false" ht="14.65" hidden="false" customHeight="false" outlineLevel="0" collapsed="false">
      <c r="C2349" s="23"/>
      <c r="D2349" s="24"/>
      <c r="E2349" s="25"/>
      <c r="F2349" s="25"/>
      <c r="G2349" s="25"/>
      <c r="H2349" s="25"/>
      <c r="I2349" s="25"/>
      <c r="J2349" s="25"/>
      <c r="K2349" s="25"/>
      <c r="L2349" s="25"/>
      <c r="M2349" s="25"/>
      <c r="N2349" s="25"/>
      <c r="O2349" s="25"/>
      <c r="P2349" s="25"/>
      <c r="Q2349" s="25"/>
    </row>
    <row r="2350" customFormat="false" ht="14.65" hidden="false" customHeight="false" outlineLevel="0" collapsed="false">
      <c r="C2350" s="23"/>
      <c r="D2350" s="24"/>
      <c r="E2350" s="25"/>
      <c r="F2350" s="25"/>
      <c r="G2350" s="25"/>
      <c r="H2350" s="25"/>
      <c r="I2350" s="25"/>
      <c r="J2350" s="25"/>
      <c r="K2350" s="25"/>
      <c r="L2350" s="25"/>
      <c r="M2350" s="25"/>
      <c r="N2350" s="25"/>
      <c r="O2350" s="25"/>
      <c r="P2350" s="25"/>
      <c r="Q2350" s="25"/>
    </row>
    <row r="2351" customFormat="false" ht="14.65" hidden="false" customHeight="false" outlineLevel="0" collapsed="false">
      <c r="C2351" s="23"/>
      <c r="D2351" s="24"/>
      <c r="E2351" s="25"/>
      <c r="F2351" s="25"/>
      <c r="G2351" s="25"/>
      <c r="H2351" s="25"/>
      <c r="I2351" s="25"/>
      <c r="J2351" s="25"/>
      <c r="K2351" s="25"/>
      <c r="L2351" s="25"/>
      <c r="M2351" s="25"/>
      <c r="N2351" s="25"/>
      <c r="O2351" s="25"/>
      <c r="P2351" s="25"/>
      <c r="Q2351" s="25"/>
    </row>
    <row r="2352" customFormat="false" ht="14.65" hidden="false" customHeight="false" outlineLevel="0" collapsed="false">
      <c r="C2352" s="23"/>
      <c r="D2352" s="24"/>
      <c r="E2352" s="25"/>
      <c r="F2352" s="25"/>
      <c r="G2352" s="25"/>
      <c r="H2352" s="25"/>
      <c r="I2352" s="25"/>
      <c r="J2352" s="25"/>
      <c r="K2352" s="25"/>
      <c r="L2352" s="25"/>
      <c r="M2352" s="25"/>
      <c r="N2352" s="25"/>
      <c r="O2352" s="25"/>
      <c r="P2352" s="25"/>
      <c r="Q2352" s="25"/>
    </row>
    <row r="2353" customFormat="false" ht="14.65" hidden="false" customHeight="false" outlineLevel="0" collapsed="false">
      <c r="C2353" s="23" t="s">
        <v>281</v>
      </c>
      <c r="D2353" s="24"/>
      <c r="E2353" s="25" t="n">
        <f aca="false">E1915+E1960+E2050+E2095+E2140+E2185+E2230+E2275+E2320</f>
        <v>0</v>
      </c>
      <c r="F2353" s="25" t="n">
        <f aca="false">F1915+F1960+F2050+F2095+F2140+F2185+F2230+F2275+F2320</f>
        <v>0</v>
      </c>
      <c r="G2353" s="25" t="n">
        <f aca="false">G1915+G1960+G2050+G2095+G2140+G2185+G2230+G2275+G2320</f>
        <v>0</v>
      </c>
      <c r="H2353" s="25" t="n">
        <f aca="false">H1915+H1960+H2050+H2095+H2140+H2185+H2230+H2275+H2320</f>
        <v>0</v>
      </c>
      <c r="I2353" s="25" t="n">
        <f aca="false">I1915+I1960+I2050+I2095+I2140+I2185+I2230+I2275+I2320</f>
        <v>0</v>
      </c>
      <c r="J2353" s="25" t="n">
        <f aca="false">J1915+J1960+J2050+J2095+J2140+J2185+J2230+J2275+J2320</f>
        <v>0</v>
      </c>
      <c r="K2353" s="25" t="n">
        <f aca="false">K1915+K1960+K2050+K2095+K2140+K2185+K2230+K2275+K2320</f>
        <v>0</v>
      </c>
      <c r="L2353" s="25" t="n">
        <f aca="false">L1915+L1960+L2050+L2095+L2140+L2185+L2230+L2275+L2320</f>
        <v>0</v>
      </c>
      <c r="M2353" s="25" t="n">
        <f aca="false">M1915+M1960+M2050+M2095+M2140+M2185+M2230+M2275+M2320</f>
        <v>0</v>
      </c>
      <c r="N2353" s="25" t="n">
        <f aca="false">N1915+N1960+N2050+N2095+N2140+N2185+N2230+N2275+N2320</f>
        <v>0</v>
      </c>
      <c r="O2353" s="25" t="n">
        <f aca="false">O1915+O1960+O2050+O2095+O2140+O2185+O2230+O2275+O2320</f>
        <v>0</v>
      </c>
      <c r="P2353" s="25" t="n">
        <f aca="false">P1915+P1960+P2050+P2095+P2140+P2185+P2230+P2275+P2320</f>
        <v>0</v>
      </c>
      <c r="Q2353" s="25"/>
    </row>
    <row r="2354" customFormat="false" ht="14.65" hidden="false" customHeight="false" outlineLevel="0" collapsed="false">
      <c r="C2354" s="23" t="s">
        <v>282</v>
      </c>
      <c r="D2354" s="24"/>
      <c r="E2354" s="25" t="n">
        <f aca="false">E1916+E1961+E2051+E2096+E2141+E2186+E2231+E2276+E2321</f>
        <v>0</v>
      </c>
      <c r="F2354" s="25" t="n">
        <f aca="false">F1916+F1961+F2051+F2096+F2141+F2186+F2231+F2276+F2321</f>
        <v>0</v>
      </c>
      <c r="G2354" s="25" t="n">
        <f aca="false">G1916+G1961+G2051+G2096+G2141+G2186+G2231+G2276+G2321</f>
        <v>0</v>
      </c>
      <c r="H2354" s="25" t="n">
        <f aca="false">H1916+H1961+H2051+H2096+H2141+H2186+H2231+H2276+H2321</f>
        <v>0</v>
      </c>
      <c r="I2354" s="25" t="n">
        <f aca="false">I1916+I1961+I2051+I2096+I2141+I2186+I2231+I2276+I2321</f>
        <v>0</v>
      </c>
      <c r="J2354" s="25" t="n">
        <f aca="false">J1916+J1961+J2051+J2096+J2141+J2186+J2231+J2276+J2321</f>
        <v>0</v>
      </c>
      <c r="K2354" s="25" t="n">
        <f aca="false">K1916+K1961+K2051+K2096+K2141+K2186+K2231+K2276+K2321</f>
        <v>0</v>
      </c>
      <c r="L2354" s="25" t="n">
        <f aca="false">L1916+L1961+L2051+L2096+L2141+L2186+L2231+L2276+L2321</f>
        <v>0</v>
      </c>
      <c r="M2354" s="25" t="n">
        <f aca="false">M1916+M1961+M2051+M2096+M2141+M2186+M2231+M2276+M2321</f>
        <v>0</v>
      </c>
      <c r="N2354" s="25" t="n">
        <f aca="false">N1916+N1961+N2051+N2096+N2141+N2186+N2231+N2276+N2321</f>
        <v>0</v>
      </c>
      <c r="O2354" s="25" t="n">
        <f aca="false">O1916+O1961+O2051+O2096+O2141+O2186+O2231+O2276+O2321</f>
        <v>0</v>
      </c>
      <c r="P2354" s="25" t="n">
        <f aca="false">P1916+P1961+P2051+P2096+P2141+P2186+P2231+P2276+P2321</f>
        <v>0</v>
      </c>
      <c r="Q2354" s="25"/>
    </row>
    <row r="2355" customFormat="false" ht="14.65" hidden="false" customHeight="false" outlineLevel="0" collapsed="false">
      <c r="C2355" s="23" t="s">
        <v>274</v>
      </c>
      <c r="D2355" s="24"/>
      <c r="E2355" s="25" t="n">
        <f aca="false">E1917+E1962+E2052+E2097+E2142+E2187+E2232+E2277+E2322</f>
        <v>0</v>
      </c>
      <c r="F2355" s="25" t="n">
        <f aca="false">F1917+F1962+F2052+F2097+F2142+F2187+F2232+F2277+F2322</f>
        <v>0</v>
      </c>
      <c r="G2355" s="25" t="n">
        <f aca="false">G1917+G1962+G2052+G2097+G2142+G2187+G2232+G2277+G2322</f>
        <v>0</v>
      </c>
      <c r="H2355" s="25" t="n">
        <f aca="false">H1917+H1962+H2052+H2097+H2142+H2187+H2232+H2277+H2322</f>
        <v>0</v>
      </c>
      <c r="I2355" s="25" t="n">
        <f aca="false">I1917+I1962+I2052+I2097+I2142+I2187+I2232+I2277+I2322</f>
        <v>0</v>
      </c>
      <c r="J2355" s="25" t="n">
        <f aca="false">J1917+J1962+J2052+J2097+J2142+J2187+J2232+J2277+J2322</f>
        <v>0</v>
      </c>
      <c r="K2355" s="25" t="n">
        <f aca="false">K1917+K1962+K2052+K2097+K2142+K2187+K2232+K2277+K2322</f>
        <v>0</v>
      </c>
      <c r="L2355" s="25" t="n">
        <f aca="false">L1917+L1962+L2052+L2097+L2142+L2187+L2232+L2277+L2322</f>
        <v>0</v>
      </c>
      <c r="M2355" s="25" t="n">
        <f aca="false">M1917+M1962+M2052+M2097+M2142+M2187+M2232+M2277+M2322</f>
        <v>0</v>
      </c>
      <c r="N2355" s="25" t="n">
        <f aca="false">N1917+N1962+N2052+N2097+N2142+N2187+N2232+N2277+N2322</f>
        <v>0</v>
      </c>
      <c r="O2355" s="25" t="n">
        <f aca="false">O1917+O1962+O2052+O2097+O2142+O2187+O2232+O2277+O2322</f>
        <v>0</v>
      </c>
      <c r="P2355" s="25" t="n">
        <f aca="false">P1917+P1962+P2052+P2097+P2142+P2187+P2232+P2277+P2322</f>
        <v>0</v>
      </c>
      <c r="Q2355" s="25"/>
    </row>
    <row r="2356" customFormat="false" ht="14.65" hidden="false" customHeight="false" outlineLevel="0" collapsed="false">
      <c r="C2356" s="23"/>
      <c r="D2356" s="24"/>
      <c r="E2356" s="25"/>
      <c r="F2356" s="25"/>
      <c r="G2356" s="25"/>
      <c r="H2356" s="25"/>
      <c r="I2356" s="25"/>
      <c r="J2356" s="25"/>
      <c r="K2356" s="25"/>
      <c r="L2356" s="25"/>
      <c r="M2356" s="25"/>
      <c r="N2356" s="25"/>
      <c r="O2356" s="25"/>
      <c r="P2356" s="25"/>
      <c r="Q2356" s="25"/>
    </row>
    <row r="2357" customFormat="false" ht="14.65" hidden="false" customHeight="false" outlineLevel="0" collapsed="false">
      <c r="C2357" s="23"/>
      <c r="D2357" s="24"/>
      <c r="E2357" s="25"/>
      <c r="F2357" s="25"/>
      <c r="G2357" s="25"/>
      <c r="H2357" s="25"/>
      <c r="I2357" s="25"/>
      <c r="J2357" s="25"/>
      <c r="K2357" s="25"/>
      <c r="L2357" s="25"/>
      <c r="M2357" s="25"/>
      <c r="N2357" s="25"/>
      <c r="O2357" s="25"/>
      <c r="P2357" s="25"/>
      <c r="Q2357" s="25"/>
    </row>
    <row r="2358" customFormat="false" ht="14.65" hidden="false" customHeight="false" outlineLevel="0" collapsed="false">
      <c r="C2358" s="1" t="s">
        <v>128</v>
      </c>
    </row>
    <row r="2359" customFormat="false" ht="14.65" hidden="false" customHeight="false" outlineLevel="0" collapsed="false">
      <c r="E2359" s="3" t="e">
        <f aca="false">firma</f>
        <v>#VALUE!</v>
      </c>
    </row>
    <row r="2360" customFormat="false" ht="14.65" hidden="false" customHeight="false" outlineLevel="0" collapsed="false">
      <c r="E2360" s="26" t="e">
        <f aca="false">planjahr</f>
        <v>#VALUE!</v>
      </c>
    </row>
    <row r="2361" customFormat="false" ht="60" hidden="false" customHeight="true" outlineLevel="0" collapsed="false">
      <c r="C2361" s="1" t="str">
        <f aca="false">C4</f>
        <v>POSTENBEZEICHNUNG/MONAT</v>
      </c>
      <c r="E2361" s="3" t="str">
        <f aca="false">E4</f>
        <v>Jan</v>
      </c>
      <c r="F2361" s="3" t="str">
        <f aca="false">F4</f>
        <v>Feb</v>
      </c>
      <c r="G2361" s="3" t="str">
        <f aca="false">G4</f>
        <v>Mae</v>
      </c>
      <c r="H2361" s="3" t="str">
        <f aca="false">H4</f>
        <v>Apr</v>
      </c>
      <c r="I2361" s="3" t="str">
        <f aca="false">I4</f>
        <v>Mai</v>
      </c>
      <c r="J2361" s="3" t="str">
        <f aca="false">J4</f>
        <v>Jun</v>
      </c>
      <c r="K2361" s="3" t="str">
        <f aca="false">K4</f>
        <v>Jul</v>
      </c>
      <c r="L2361" s="3" t="str">
        <f aca="false">L4</f>
        <v>Aug</v>
      </c>
      <c r="M2361" s="3" t="str">
        <f aca="false">M4</f>
        <v>Sep</v>
      </c>
      <c r="N2361" s="3" t="str">
        <f aca="false">N4</f>
        <v>Okt</v>
      </c>
      <c r="O2361" s="3" t="str">
        <f aca="false">O4</f>
        <v>Nov</v>
      </c>
      <c r="P2361" s="3" t="str">
        <f aca="false">P4</f>
        <v>Dez</v>
      </c>
      <c r="Q2361" s="3" t="str">
        <f aca="false">Q4</f>
        <v>Jahr</v>
      </c>
    </row>
    <row r="2363" customFormat="false" ht="14.65" hidden="false" customHeight="false" outlineLevel="0" collapsed="false">
      <c r="A2363" s="1" t="n">
        <v>1</v>
      </c>
      <c r="C2363" s="1" t="s">
        <v>288</v>
      </c>
      <c r="E2363" s="17"/>
    </row>
    <row r="2364" customFormat="false" ht="14.65" hidden="false" customHeight="false" outlineLevel="0" collapsed="false">
      <c r="A2364" s="1" t="n">
        <f aca="false">A2363+1</f>
        <v>2</v>
      </c>
      <c r="C2364" s="1" t="s">
        <v>289</v>
      </c>
      <c r="E2364" s="17"/>
    </row>
    <row r="2365" customFormat="false" ht="14.65" hidden="false" customHeight="false" outlineLevel="0" collapsed="false">
      <c r="A2365" s="1" t="n">
        <f aca="false">A2364+1</f>
        <v>3</v>
      </c>
      <c r="C2365" s="1" t="s">
        <v>290</v>
      </c>
      <c r="E2365" s="3" t="e">
        <f aca="false">E2528+E3759+E2446</f>
        <v>#VALUE!</v>
      </c>
      <c r="F2365" s="3" t="e">
        <f aca="false">F2528+F3759+F2446</f>
        <v>#VALUE!</v>
      </c>
      <c r="G2365" s="3" t="e">
        <f aca="false">G2528+G3759+G2446</f>
        <v>#VALUE!</v>
      </c>
      <c r="H2365" s="3" t="e">
        <f aca="false">H2528+H3759+H2446</f>
        <v>#VALUE!</v>
      </c>
      <c r="I2365" s="3" t="e">
        <f aca="false">I2528+I3759+I2446</f>
        <v>#VALUE!</v>
      </c>
      <c r="J2365" s="3" t="e">
        <f aca="false">J2528+J3759+J2446</f>
        <v>#VALUE!</v>
      </c>
      <c r="K2365" s="3" t="e">
        <f aca="false">K2528+K3759+K2446</f>
        <v>#VALUE!</v>
      </c>
      <c r="L2365" s="3" t="e">
        <f aca="false">L2528+L3759+L2446</f>
        <v>#VALUE!</v>
      </c>
      <c r="M2365" s="3" t="e">
        <f aca="false">M2528+M3759+M2446</f>
        <v>#VALUE!</v>
      </c>
      <c r="N2365" s="3" t="e">
        <f aca="false">N2528+N3759+N2446</f>
        <v>#VALUE!</v>
      </c>
      <c r="O2365" s="3" t="e">
        <f aca="false">O2528+O3759+O2446</f>
        <v>#VALUE!</v>
      </c>
      <c r="P2365" s="3" t="e">
        <f aca="false">P2528+P3759+P2446</f>
        <v>#VALUE!</v>
      </c>
      <c r="Q2365" s="3" t="e">
        <f aca="false">SUM(E2365:P2365)</f>
        <v>#VALUE!</v>
      </c>
    </row>
    <row r="2366" customFormat="false" ht="14.65" hidden="false" customHeight="false" outlineLevel="0" collapsed="false">
      <c r="A2366" s="1" t="n">
        <f aca="false">A2365+1</f>
        <v>4</v>
      </c>
      <c r="C2366" s="1" t="s">
        <v>291</v>
      </c>
      <c r="E2366" s="17"/>
      <c r="F2366" s="17"/>
      <c r="G2366" s="17"/>
      <c r="H2366" s="17"/>
      <c r="I2366" s="17"/>
      <c r="J2366" s="17"/>
      <c r="K2366" s="17"/>
      <c r="L2366" s="17"/>
      <c r="M2366" s="17"/>
      <c r="N2366" s="17"/>
      <c r="O2366" s="17"/>
      <c r="P2366" s="17"/>
      <c r="Q2366" s="3" t="n">
        <f aca="false">SUM(E2366:P2366)</f>
        <v>0</v>
      </c>
    </row>
    <row r="2367" customFormat="false" ht="14.65" hidden="false" customHeight="false" outlineLevel="0" collapsed="false">
      <c r="A2367" s="1" t="n">
        <f aca="false">A2366+1</f>
        <v>5</v>
      </c>
      <c r="C2367" s="1" t="s">
        <v>292</v>
      </c>
      <c r="E2367" s="3" t="e">
        <f aca="false">SUM(E2365:E2366)</f>
        <v>#VALUE!</v>
      </c>
      <c r="F2367" s="3" t="e">
        <f aca="false">SUM(F2365:F2366)</f>
        <v>#VALUE!</v>
      </c>
      <c r="G2367" s="3" t="e">
        <f aca="false">SUM(G2365:G2366)</f>
        <v>#VALUE!</v>
      </c>
      <c r="H2367" s="3" t="e">
        <f aca="false">SUM(H2365:H2366)</f>
        <v>#VALUE!</v>
      </c>
      <c r="I2367" s="3" t="e">
        <f aca="false">SUM(I2365:I2366)</f>
        <v>#VALUE!</v>
      </c>
      <c r="J2367" s="3" t="e">
        <f aca="false">SUM(J2365:J2366)</f>
        <v>#VALUE!</v>
      </c>
      <c r="K2367" s="3" t="e">
        <f aca="false">SUM(K2365:K2366)</f>
        <v>#VALUE!</v>
      </c>
      <c r="L2367" s="3" t="e">
        <f aca="false">SUM(L2365:L2366)</f>
        <v>#VALUE!</v>
      </c>
      <c r="M2367" s="3" t="e">
        <f aca="false">SUM(M2365:M2366)</f>
        <v>#VALUE!</v>
      </c>
      <c r="N2367" s="3" t="e">
        <f aca="false">SUM(N2365:N2366)</f>
        <v>#VALUE!</v>
      </c>
      <c r="O2367" s="3" t="e">
        <f aca="false">SUM(O2365:O2366)</f>
        <v>#VALUE!</v>
      </c>
      <c r="P2367" s="3" t="e">
        <f aca="false">SUM(P2365:P2366)</f>
        <v>#VALUE!</v>
      </c>
      <c r="Q2367" s="3" t="e">
        <f aca="false">SUM(E2367:P2367)</f>
        <v>#VALUE!</v>
      </c>
    </row>
    <row r="2368" customFormat="false" ht="14.65" hidden="false" customHeight="false" outlineLevel="0" collapsed="false">
      <c r="A2368" s="1" t="n">
        <f aca="false">A2367+1</f>
        <v>6</v>
      </c>
      <c r="C2368" s="1" t="s">
        <v>293</v>
      </c>
      <c r="E2368" s="3" t="n">
        <f aca="false">E3689</f>
        <v>0</v>
      </c>
      <c r="F2368" s="3" t="n">
        <f aca="false">F3689</f>
        <v>0</v>
      </c>
      <c r="G2368" s="3" t="n">
        <f aca="false">G3689</f>
        <v>0</v>
      </c>
      <c r="H2368" s="3" t="n">
        <f aca="false">H3689</f>
        <v>0</v>
      </c>
      <c r="I2368" s="3" t="n">
        <f aca="false">I3689</f>
        <v>0</v>
      </c>
      <c r="J2368" s="3" t="n">
        <f aca="false">J3689</f>
        <v>0</v>
      </c>
      <c r="K2368" s="3" t="n">
        <f aca="false">K3689</f>
        <v>0</v>
      </c>
      <c r="L2368" s="3" t="n">
        <f aca="false">L3689</f>
        <v>0</v>
      </c>
      <c r="M2368" s="3" t="n">
        <f aca="false">M3689</f>
        <v>0</v>
      </c>
      <c r="N2368" s="3" t="n">
        <f aca="false">N3689</f>
        <v>0</v>
      </c>
      <c r="O2368" s="3" t="n">
        <f aca="false">O3689</f>
        <v>0</v>
      </c>
      <c r="P2368" s="3" t="n">
        <f aca="false">P3689</f>
        <v>0</v>
      </c>
      <c r="Q2368" s="3" t="n">
        <f aca="false">SUM(E2368:P2368)</f>
        <v>0</v>
      </c>
    </row>
    <row r="2369" customFormat="false" ht="14.65" hidden="false" customHeight="false" outlineLevel="0" collapsed="false">
      <c r="A2369" s="1" t="n">
        <f aca="false">A2368+1</f>
        <v>7</v>
      </c>
      <c r="C2369" s="1" t="s">
        <v>294</v>
      </c>
      <c r="E2369" s="17"/>
      <c r="F2369" s="17"/>
      <c r="G2369" s="17"/>
      <c r="H2369" s="17"/>
      <c r="I2369" s="17"/>
      <c r="J2369" s="17"/>
      <c r="K2369" s="17"/>
      <c r="L2369" s="17"/>
      <c r="M2369" s="17"/>
      <c r="N2369" s="17"/>
      <c r="O2369" s="17"/>
      <c r="P2369" s="17"/>
      <c r="Q2369" s="3" t="n">
        <f aca="false">SUM(E2369:P2369)</f>
        <v>0</v>
      </c>
    </row>
    <row r="2370" customFormat="false" ht="14.65" hidden="false" customHeight="false" outlineLevel="0" collapsed="false">
      <c r="A2370" s="1" t="n">
        <f aca="false">A2369+1</f>
        <v>8</v>
      </c>
      <c r="C2370" s="1" t="s">
        <v>295</v>
      </c>
      <c r="E2370" s="3" t="n">
        <f aca="false">SUM(E2368:E2369)</f>
        <v>0</v>
      </c>
      <c r="F2370" s="3" t="n">
        <f aca="false">SUM(F2368:F2369)</f>
        <v>0</v>
      </c>
      <c r="G2370" s="3" t="n">
        <f aca="false">SUM(G2368:G2369)</f>
        <v>0</v>
      </c>
      <c r="H2370" s="3" t="n">
        <f aca="false">SUM(H2368:H2369)</f>
        <v>0</v>
      </c>
      <c r="I2370" s="3" t="n">
        <f aca="false">SUM(I2368:I2369)</f>
        <v>0</v>
      </c>
      <c r="J2370" s="3" t="n">
        <f aca="false">SUM(J2368:J2369)</f>
        <v>0</v>
      </c>
      <c r="K2370" s="3" t="n">
        <f aca="false">SUM(K2368:K2369)</f>
        <v>0</v>
      </c>
      <c r="L2370" s="3" t="n">
        <f aca="false">SUM(L2368:L2369)</f>
        <v>0</v>
      </c>
      <c r="M2370" s="3" t="n">
        <f aca="false">SUM(M2368:M2369)</f>
        <v>0</v>
      </c>
      <c r="N2370" s="3" t="n">
        <f aca="false">SUM(N2368:N2369)</f>
        <v>0</v>
      </c>
      <c r="O2370" s="3" t="n">
        <f aca="false">SUM(O2368:O2369)</f>
        <v>0</v>
      </c>
      <c r="P2370" s="3" t="n">
        <f aca="false">SUM(P2368:P2369)</f>
        <v>0</v>
      </c>
      <c r="Q2370" s="3" t="n">
        <f aca="false">SUM(E2370:P2370)</f>
        <v>0</v>
      </c>
    </row>
    <row r="2371" customFormat="false" ht="14.65" hidden="false" customHeight="false" outlineLevel="0" collapsed="false">
      <c r="A2371" s="1" t="n">
        <f aca="false">A2370+1</f>
        <v>9</v>
      </c>
      <c r="C2371" s="1" t="s">
        <v>296</v>
      </c>
      <c r="E2371" s="3" t="e">
        <f aca="false">E2553+E3779</f>
        <v>#VALUE!</v>
      </c>
      <c r="F2371" s="3" t="e">
        <f aca="false">F2553+F3779</f>
        <v>#VALUE!</v>
      </c>
      <c r="G2371" s="3" t="e">
        <f aca="false">G2553+G3779</f>
        <v>#VALUE!</v>
      </c>
      <c r="H2371" s="3" t="e">
        <f aca="false">H2553+H3779</f>
        <v>#VALUE!</v>
      </c>
      <c r="I2371" s="3" t="e">
        <f aca="false">I2553+I3779</f>
        <v>#VALUE!</v>
      </c>
      <c r="J2371" s="3" t="e">
        <f aca="false">J2553+J3779</f>
        <v>#VALUE!</v>
      </c>
      <c r="K2371" s="3" t="e">
        <f aca="false">K2553+K3779</f>
        <v>#VALUE!</v>
      </c>
      <c r="L2371" s="3" t="e">
        <f aca="false">L2553+L3779</f>
        <v>#VALUE!</v>
      </c>
      <c r="M2371" s="3" t="e">
        <f aca="false">M2553+M3779</f>
        <v>#VALUE!</v>
      </c>
      <c r="N2371" s="3" t="e">
        <f aca="false">N2553+N3779</f>
        <v>#VALUE!</v>
      </c>
      <c r="O2371" s="3" t="e">
        <f aca="false">O2553+O3779</f>
        <v>#VALUE!</v>
      </c>
      <c r="P2371" s="3" t="e">
        <f aca="false">P2553+P3779</f>
        <v>#VALUE!</v>
      </c>
      <c r="Q2371" s="3" t="e">
        <f aca="false">SUM(E2371:P2371)</f>
        <v>#VALUE!</v>
      </c>
    </row>
    <row r="2372" customFormat="false" ht="14.65" hidden="false" customHeight="false" outlineLevel="0" collapsed="false">
      <c r="A2372" s="1" t="n">
        <f aca="false">A2371+1</f>
        <v>10</v>
      </c>
      <c r="C2372" s="1" t="s">
        <v>297</v>
      </c>
      <c r="E2372" s="17"/>
      <c r="F2372" s="17"/>
      <c r="G2372" s="17"/>
      <c r="H2372" s="17"/>
      <c r="I2372" s="17"/>
      <c r="J2372" s="17"/>
      <c r="K2372" s="17"/>
      <c r="L2372" s="17"/>
      <c r="M2372" s="17"/>
      <c r="N2372" s="17"/>
      <c r="O2372" s="17"/>
      <c r="P2372" s="17"/>
      <c r="Q2372" s="3" t="n">
        <f aca="false">SUM(E2372:P2372)</f>
        <v>0</v>
      </c>
    </row>
    <row r="2373" customFormat="false" ht="14.65" hidden="false" customHeight="false" outlineLevel="0" collapsed="false">
      <c r="A2373" s="1" t="n">
        <f aca="false">A2372+1</f>
        <v>11</v>
      </c>
      <c r="C2373" s="1" t="s">
        <v>298</v>
      </c>
      <c r="E2373" s="3" t="e">
        <f aca="false">IF(istbis&gt;0,0,SUM(E2371:E2372))</f>
        <v>#VALUE!</v>
      </c>
      <c r="F2373" s="3" t="e">
        <f aca="false">IF(istbis&gt;E33,0,SUM(F2371:F2372))</f>
        <v>#VALUE!</v>
      </c>
      <c r="G2373" s="3" t="e">
        <f aca="false">SUM(G2371:G2372)</f>
        <v>#VALUE!</v>
      </c>
      <c r="H2373" s="3" t="e">
        <f aca="false">SUM(H2371:H2372)</f>
        <v>#VALUE!</v>
      </c>
      <c r="I2373" s="3" t="e">
        <f aca="false">SUM(I2371:I2372)</f>
        <v>#VALUE!</v>
      </c>
      <c r="J2373" s="3" t="e">
        <f aca="false">SUM(J2371:J2372)</f>
        <v>#VALUE!</v>
      </c>
      <c r="K2373" s="3" t="e">
        <f aca="false">SUM(K2371:K2372)</f>
        <v>#VALUE!</v>
      </c>
      <c r="L2373" s="3" t="e">
        <f aca="false">SUM(L2371:L2372)</f>
        <v>#VALUE!</v>
      </c>
      <c r="M2373" s="3" t="e">
        <f aca="false">SUM(M2371:M2372)</f>
        <v>#VALUE!</v>
      </c>
      <c r="N2373" s="3" t="e">
        <f aca="false">SUM(N2371:N2372)</f>
        <v>#VALUE!</v>
      </c>
      <c r="O2373" s="3" t="e">
        <f aca="false">SUM(O2371:O2372)</f>
        <v>#VALUE!</v>
      </c>
      <c r="P2373" s="3" t="e">
        <f aca="false">SUM(P2371:P2372)</f>
        <v>#VALUE!</v>
      </c>
      <c r="Q2373" s="3" t="e">
        <f aca="false">SUM(E2373:P2373)</f>
        <v>#VALUE!</v>
      </c>
    </row>
    <row r="2374" customFormat="false" ht="14.65" hidden="false" customHeight="false" outlineLevel="0" collapsed="false">
      <c r="A2374" s="1" t="n">
        <f aca="false">A2373+1</f>
        <v>12</v>
      </c>
      <c r="C2374" s="1" t="s">
        <v>299</v>
      </c>
      <c r="E2374" s="3" t="e">
        <f aca="false">E1209+E4326+E1299-svanteil/100*(E1209+E4326+E1299)-lstanteil/100*(E1209+E4326+E1299)+E2459+E2462+E2465</f>
        <v>#VALUE!</v>
      </c>
      <c r="F2374" s="3" t="e">
        <f aca="false">F1209+F4326+F1299-svanteil/100*(F1209+F4326+F1299)-lstanteil/100*(F1209+F4326+F1299)+F2459+F2462+F2465+IF(istbis=0,svanteil/100*(E1209+E4326+E1299),0)+IF(istbis=0,lstanteil/100*(E1209+E4326+E1299),0)+IF(istbis=0,E1359+E1389,0)</f>
        <v>#VALUE!</v>
      </c>
      <c r="G2374" s="3" t="e">
        <f aca="false">G1209+G4326+G1299-svanteil/100*(G1209+G4326+G1299)-lstanteil/100*(G1209+G4326+G1299)+G2459+G2462+G2465+IF(istbis&lt;=E33,svanteil/100*(F1209+F4326+F1299),0)+IF(istbis&lt;=E33,lstanteil/100*(F1209+F4326+F1299),0)+IF(istbis&lt;=E33,F1359+F1389,0)</f>
        <v>#VALUE!</v>
      </c>
      <c r="H2374" s="3" t="e">
        <f aca="false">H1209+H4326+H1299-svanteil/100*(H1209+H4326+H1299)-lstanteil/100*(H1209+H4326+H1299)+H2459+H2462+H2465+IF(istbis&lt;=F33,svanteil/100*(G1209+G4326+G1299),0)+IF(istbis&lt;=F33,lstanteil/100*(G1209+G4326+G1299),0)+IF(istbis&lt;=F33,G1359+G1389,0)</f>
        <v>#VALUE!</v>
      </c>
      <c r="I2374" s="3" t="e">
        <f aca="false">I1209+I4326+I1299-svanteil/100*(I1209+I4326+I1299)-lstanteil/100*(I1209+I4326+I1299)+I2459+I2462+I2465+IF(istbis&lt;=G33,svanteil/100*(H1209+H4326+H1299),0)+IF(istbis&lt;=G33,lstanteil/100*(H1209+H4326+H1299),0)+IF(istbis&lt;=G33,H1359+H1389,0)</f>
        <v>#VALUE!</v>
      </c>
      <c r="J2374" s="3" t="e">
        <f aca="false">J1209+J4326+J1299-svanteil/100*(J1209+J4326+J1299)-lstanteil/100*(J1209+J4326+J1299)+J2459+J2462+J2465+IF(istbis&lt;=H33,svanteil/100*(I1209+I4326+I1299),0)+IF(istbis&lt;=H33,lstanteil/100*(I1209+I4326+I1299),0)+IF(istbis&lt;=H33,I1359+I1389,0)</f>
        <v>#VALUE!</v>
      </c>
      <c r="K2374" s="3" t="e">
        <f aca="false">K1209+K4326+K1299-svanteil/100*(K1209+K4326+K1299)-lstanteil/100*(K1209+K4326+K1299)+K2459+K2462+K2465+IF(istbis&lt;=I33,svanteil/100*(J1209+J4326+J1299),0)+IF(istbis&lt;=I33,lstanteil/100*(J1209+J4326+J1299),0)+IF(istbis&lt;=I33,J1359+J1389,0)</f>
        <v>#VALUE!</v>
      </c>
      <c r="L2374" s="3" t="e">
        <f aca="false">L1209+L4326+L1299-svanteil/100*(L1209+L4326+L1299)-lstanteil/100*(L1209+L4326+L1299)+L2459+L2462+L2465+IF(istbis&lt;=J33,svanteil/100*(K1209+K4326+K1299),0)+IF(istbis&lt;=J33,lstanteil/100*(K1209+K4326+K1299),0)+IF(istbis&lt;=J33,K1359+K1389,0)</f>
        <v>#VALUE!</v>
      </c>
      <c r="M2374" s="3" t="e">
        <f aca="false">M1209+M4326+M1299-svanteil/100*(M1209+M4326+M1299)-lstanteil/100*(M1209+M4326+M1299)+M2459+M2462+M2465+IF(istbis&lt;=K33,svanteil/100*(L1209+L4326+L1299),0)+IF(istbis&lt;=K33,lstanteil/100*(L1209+L4326+L1299),0)+IF(istbis&lt;=K33,L1359+L1389,0)</f>
        <v>#VALUE!</v>
      </c>
      <c r="N2374" s="3" t="e">
        <f aca="false">N1209+N4326+N1299-svanteil/100*(N1209+N4326+N1299)-lstanteil/100*(N1209+N4326+N1299)+N2459+N2462+N2465+IF(istbis&lt;=L33,svanteil/100*(M1209+M4326+M1299),0)+IF(istbis&lt;=L33,lstanteil/100*(M1209+M4326+M1299),0)+IF(istbis&lt;=L33,M1359+M1389,0)</f>
        <v>#VALUE!</v>
      </c>
      <c r="O2374" s="3" t="e">
        <f aca="false">O1209+O4326+O1299-svanteil/100*(O1209+O4326+O1299)-lstanteil/100*(O1209+O4326+O1299)+O2459+O2462+O2465+IF(istbis&lt;=M33,svanteil/100*(N1209+N4326+N1299),0)+IF(istbis&lt;=M33,lstanteil/100*(N1209+N4326+N1299),0)+IF(istbis&lt;=M33,N1359+N1389,0)</f>
        <v>#VALUE!</v>
      </c>
      <c r="P2374" s="3" t="e">
        <f aca="false">P1209+P4326+P1299-svanteil/100*(P1209+P4326+P1299)-lstanteil/100*(P1209+P4326+P1299)+P2459+P2462+P2465+IF(istbis&lt;=N33,svanteil/100*(O1209+O4326+O1299),0)+IF(istbis&lt;=N33,lstanteil/100*(O1209+O4326+O1299),0)+IF(istbis&lt;=N33,O1359+O1389,0)</f>
        <v>#VALUE!</v>
      </c>
      <c r="Q2374" s="3" t="e">
        <f aca="false">SUM(E2374:P2374)</f>
        <v>#VALUE!</v>
      </c>
    </row>
    <row r="2375" customFormat="false" ht="14.65" hidden="false" customHeight="false" outlineLevel="0" collapsed="false">
      <c r="A2375" s="1" t="n">
        <f aca="false">A2374+1</f>
        <v>13</v>
      </c>
      <c r="C2375" s="1" t="s">
        <v>300</v>
      </c>
      <c r="E2375" s="17"/>
      <c r="F2375" s="17"/>
      <c r="G2375" s="17"/>
      <c r="H2375" s="17"/>
      <c r="I2375" s="17"/>
      <c r="J2375" s="17"/>
      <c r="K2375" s="17"/>
      <c r="L2375" s="17"/>
      <c r="M2375" s="17"/>
      <c r="N2375" s="17"/>
      <c r="O2375" s="17"/>
      <c r="P2375" s="17"/>
      <c r="Q2375" s="3" t="n">
        <f aca="false">SUM(E2375:P2375)</f>
        <v>0</v>
      </c>
    </row>
    <row r="2376" customFormat="false" ht="14.65" hidden="false" customHeight="false" outlineLevel="0" collapsed="false">
      <c r="A2376" s="1" t="n">
        <f aca="false">A2375+1</f>
        <v>14</v>
      </c>
      <c r="C2376" s="1" t="s">
        <v>301</v>
      </c>
      <c r="E2376" s="3" t="e">
        <f aca="false">SUM(E2374:E2375)</f>
        <v>#VALUE!</v>
      </c>
      <c r="F2376" s="3" t="e">
        <f aca="false">SUM(F2374:F2375)</f>
        <v>#VALUE!</v>
      </c>
      <c r="G2376" s="3" t="e">
        <f aca="false">SUM(G2374:G2375)</f>
        <v>#VALUE!</v>
      </c>
      <c r="H2376" s="3" t="e">
        <f aca="false">SUM(H2374:H2375)</f>
        <v>#VALUE!</v>
      </c>
      <c r="I2376" s="3" t="e">
        <f aca="false">SUM(I2374:I2375)</f>
        <v>#VALUE!</v>
      </c>
      <c r="J2376" s="3" t="e">
        <f aca="false">SUM(J2374:J2375)</f>
        <v>#VALUE!</v>
      </c>
      <c r="K2376" s="3" t="e">
        <f aca="false">SUM(K2374:K2375)</f>
        <v>#VALUE!</v>
      </c>
      <c r="L2376" s="3" t="e">
        <f aca="false">SUM(L2374:L2375)</f>
        <v>#VALUE!</v>
      </c>
      <c r="M2376" s="3" t="e">
        <f aca="false">SUM(M2374:M2375)</f>
        <v>#VALUE!</v>
      </c>
      <c r="N2376" s="3" t="e">
        <f aca="false">SUM(N2374:N2375)</f>
        <v>#VALUE!</v>
      </c>
      <c r="O2376" s="3" t="e">
        <f aca="false">SUM(O2374:O2375)</f>
        <v>#VALUE!</v>
      </c>
      <c r="P2376" s="3" t="e">
        <f aca="false">SUM(P2374:P2375)</f>
        <v>#VALUE!</v>
      </c>
      <c r="Q2376" s="3" t="e">
        <f aca="false">SUM(E2376:P2376)</f>
        <v>#VALUE!</v>
      </c>
    </row>
    <row r="2377" customFormat="false" ht="14.65" hidden="false" customHeight="false" outlineLevel="0" collapsed="false">
      <c r="A2377" s="1" t="n">
        <f aca="false">A2376+1</f>
        <v>15</v>
      </c>
      <c r="C2377" s="1" t="s">
        <v>133</v>
      </c>
      <c r="E2377" s="3" t="n">
        <f aca="false">E1449-E1659</f>
        <v>0</v>
      </c>
      <c r="F2377" s="3" t="n">
        <f aca="false">F1449-F1659</f>
        <v>0</v>
      </c>
      <c r="G2377" s="3" t="n">
        <f aca="false">G1449-G1659</f>
        <v>0</v>
      </c>
      <c r="H2377" s="3" t="n">
        <f aca="false">H1449-H1659</f>
        <v>0</v>
      </c>
      <c r="I2377" s="3" t="n">
        <f aca="false">I1449-I1659</f>
        <v>0</v>
      </c>
      <c r="J2377" s="3" t="n">
        <f aca="false">J1449-J1659</f>
        <v>0</v>
      </c>
      <c r="K2377" s="3" t="n">
        <f aca="false">K1449-K1659</f>
        <v>0</v>
      </c>
      <c r="L2377" s="3" t="n">
        <f aca="false">L1449-L1659</f>
        <v>0</v>
      </c>
      <c r="M2377" s="3" t="n">
        <f aca="false">M1449-M1659</f>
        <v>0</v>
      </c>
      <c r="N2377" s="3" t="n">
        <f aca="false">N1449-N1659</f>
        <v>0</v>
      </c>
      <c r="O2377" s="3" t="n">
        <f aca="false">O1449-O1659</f>
        <v>0</v>
      </c>
      <c r="P2377" s="3" t="n">
        <f aca="false">P1449-P1659</f>
        <v>0</v>
      </c>
      <c r="Q2377" s="3" t="n">
        <f aca="false">SUM(E2377:P2377)</f>
        <v>0</v>
      </c>
    </row>
    <row r="2378" customFormat="false" ht="14.65" hidden="false" customHeight="false" outlineLevel="0" collapsed="false">
      <c r="A2378" s="1" t="n">
        <f aca="false">A2377+1</f>
        <v>16</v>
      </c>
      <c r="C2378" s="1" t="s">
        <v>302</v>
      </c>
      <c r="E2378" s="17"/>
      <c r="F2378" s="17"/>
      <c r="G2378" s="17"/>
      <c r="H2378" s="17"/>
      <c r="I2378" s="17"/>
      <c r="J2378" s="17"/>
      <c r="K2378" s="17"/>
      <c r="L2378" s="17"/>
      <c r="M2378" s="17"/>
      <c r="N2378" s="17"/>
      <c r="O2378" s="17"/>
      <c r="P2378" s="17"/>
      <c r="Q2378" s="3" t="n">
        <f aca="false">SUM(E2378:P2378)</f>
        <v>0</v>
      </c>
    </row>
    <row r="2379" customFormat="false" ht="14.65" hidden="false" customHeight="false" outlineLevel="0" collapsed="false">
      <c r="A2379" s="1" t="n">
        <f aca="false">A2378+1</f>
        <v>17</v>
      </c>
      <c r="C2379" s="1" t="s">
        <v>303</v>
      </c>
      <c r="E2379" s="3" t="n">
        <f aca="false">SUM(E2377:E2378)</f>
        <v>0</v>
      </c>
      <c r="F2379" s="3" t="n">
        <f aca="false">SUM(F2377:F2378)</f>
        <v>0</v>
      </c>
      <c r="G2379" s="3" t="n">
        <f aca="false">SUM(G2377:G2378)</f>
        <v>0</v>
      </c>
      <c r="H2379" s="3" t="n">
        <f aca="false">SUM(H2377:H2378)</f>
        <v>0</v>
      </c>
      <c r="I2379" s="3" t="n">
        <f aca="false">SUM(I2377:I2378)</f>
        <v>0</v>
      </c>
      <c r="J2379" s="3" t="n">
        <f aca="false">SUM(J2377:J2378)</f>
        <v>0</v>
      </c>
      <c r="K2379" s="3" t="n">
        <f aca="false">SUM(K2377:K2378)</f>
        <v>0</v>
      </c>
      <c r="L2379" s="3" t="n">
        <f aca="false">SUM(L2377:L2378)</f>
        <v>0</v>
      </c>
      <c r="M2379" s="3" t="n">
        <f aca="false">SUM(M2377:M2378)</f>
        <v>0</v>
      </c>
      <c r="N2379" s="3" t="n">
        <f aca="false">SUM(N2377:N2378)</f>
        <v>0</v>
      </c>
      <c r="O2379" s="3" t="n">
        <f aca="false">SUM(O2377:O2378)</f>
        <v>0</v>
      </c>
      <c r="P2379" s="3" t="n">
        <f aca="false">SUM(P2377:P2378)</f>
        <v>0</v>
      </c>
      <c r="Q2379" s="3" t="n">
        <f aca="false">SUM(E2379:P2379)</f>
        <v>0</v>
      </c>
    </row>
    <row r="2380" customFormat="false" ht="14.65" hidden="false" customHeight="false" outlineLevel="0" collapsed="false">
      <c r="A2380" s="1" t="n">
        <f aca="false">A2379+1</f>
        <v>18</v>
      </c>
      <c r="C2380" s="1" t="s">
        <v>304</v>
      </c>
      <c r="E2380" s="3" t="n">
        <f aca="false">E2427</f>
        <v>0</v>
      </c>
      <c r="F2380" s="3" t="n">
        <f aca="false">F2427</f>
        <v>0</v>
      </c>
      <c r="G2380" s="3" t="n">
        <f aca="false">G2427</f>
        <v>0</v>
      </c>
      <c r="H2380" s="3" t="n">
        <f aca="false">H2427</f>
        <v>0</v>
      </c>
      <c r="I2380" s="3" t="n">
        <f aca="false">I2427</f>
        <v>0</v>
      </c>
      <c r="J2380" s="3" t="n">
        <f aca="false">J2427</f>
        <v>0</v>
      </c>
      <c r="K2380" s="3" t="n">
        <f aca="false">K2427</f>
        <v>0</v>
      </c>
      <c r="L2380" s="3" t="n">
        <f aca="false">L2427</f>
        <v>0</v>
      </c>
      <c r="M2380" s="3" t="n">
        <f aca="false">M2427</f>
        <v>0</v>
      </c>
      <c r="N2380" s="3" t="n">
        <f aca="false">N2427</f>
        <v>0</v>
      </c>
      <c r="O2380" s="3" t="n">
        <f aca="false">O2427</f>
        <v>0</v>
      </c>
      <c r="P2380" s="3" t="n">
        <f aca="false">P2427</f>
        <v>0</v>
      </c>
      <c r="Q2380" s="3" t="n">
        <f aca="false">SUM(E2380:P2380)</f>
        <v>0</v>
      </c>
    </row>
    <row r="2381" customFormat="false" ht="14.65" hidden="false" customHeight="false" outlineLevel="0" collapsed="false">
      <c r="A2381" s="1" t="n">
        <f aca="false">A2380+1</f>
        <v>19</v>
      </c>
      <c r="C2381" s="1" t="s">
        <v>305</v>
      </c>
      <c r="E2381" s="17"/>
      <c r="F2381" s="17"/>
      <c r="G2381" s="17"/>
      <c r="H2381" s="17"/>
      <c r="I2381" s="17"/>
      <c r="J2381" s="17"/>
      <c r="K2381" s="17"/>
      <c r="L2381" s="17"/>
      <c r="M2381" s="17"/>
      <c r="N2381" s="17"/>
      <c r="O2381" s="17"/>
      <c r="P2381" s="17"/>
      <c r="Q2381" s="3" t="n">
        <f aca="false">SUM(E2381:P2381)</f>
        <v>0</v>
      </c>
    </row>
    <row r="2382" customFormat="false" ht="14.65" hidden="false" customHeight="false" outlineLevel="0" collapsed="false">
      <c r="A2382" s="1" t="n">
        <f aca="false">A2381+1</f>
        <v>20</v>
      </c>
      <c r="C2382" s="1" t="s">
        <v>306</v>
      </c>
      <c r="E2382" s="3" t="n">
        <f aca="false">SUM(E2380:E2381)</f>
        <v>0</v>
      </c>
      <c r="F2382" s="3" t="n">
        <f aca="false">SUM(F2380:F2381)</f>
        <v>0</v>
      </c>
      <c r="G2382" s="3" t="n">
        <f aca="false">SUM(G2380:G2381)</f>
        <v>0</v>
      </c>
      <c r="H2382" s="3" t="n">
        <f aca="false">SUM(H2380:H2381)</f>
        <v>0</v>
      </c>
      <c r="I2382" s="3" t="n">
        <f aca="false">SUM(I2380:I2381)</f>
        <v>0</v>
      </c>
      <c r="J2382" s="3" t="n">
        <f aca="false">SUM(J2380:J2381)</f>
        <v>0</v>
      </c>
      <c r="K2382" s="3" t="n">
        <f aca="false">SUM(K2380:K2381)</f>
        <v>0</v>
      </c>
      <c r="L2382" s="3" t="n">
        <f aca="false">SUM(L2380:L2381)</f>
        <v>0</v>
      </c>
      <c r="M2382" s="3" t="n">
        <f aca="false">SUM(M2380:M2381)</f>
        <v>0</v>
      </c>
      <c r="N2382" s="3" t="n">
        <f aca="false">SUM(N2380:N2381)</f>
        <v>0</v>
      </c>
      <c r="O2382" s="3" t="n">
        <f aca="false">SUM(O2380:O2381)</f>
        <v>0</v>
      </c>
      <c r="P2382" s="3" t="n">
        <f aca="false">SUM(P2380:P2381)</f>
        <v>0</v>
      </c>
      <c r="Q2382" s="3" t="n">
        <f aca="false">SUM(E2382:P2382)</f>
        <v>0</v>
      </c>
    </row>
    <row r="2383" customFormat="false" ht="14.65" hidden="false" customHeight="false" outlineLevel="0" collapsed="false">
      <c r="A2383" s="1" t="n">
        <f aca="false">A2382+1</f>
        <v>21</v>
      </c>
      <c r="C2383" s="1" t="s">
        <v>307</v>
      </c>
      <c r="E2383" s="3" t="n">
        <f aca="false">E2428</f>
        <v>0</v>
      </c>
      <c r="F2383" s="3" t="n">
        <f aca="false">F2428</f>
        <v>0</v>
      </c>
      <c r="G2383" s="3" t="n">
        <f aca="false">G2428</f>
        <v>0</v>
      </c>
      <c r="H2383" s="3" t="n">
        <f aca="false">H2428</f>
        <v>0</v>
      </c>
      <c r="I2383" s="3" t="n">
        <f aca="false">I2428</f>
        <v>0</v>
      </c>
      <c r="J2383" s="3" t="n">
        <f aca="false">J2428</f>
        <v>0</v>
      </c>
      <c r="K2383" s="3" t="n">
        <f aca="false">K2428</f>
        <v>0</v>
      </c>
      <c r="L2383" s="3" t="n">
        <f aca="false">L2428</f>
        <v>0</v>
      </c>
      <c r="M2383" s="3" t="n">
        <f aca="false">M2428</f>
        <v>0</v>
      </c>
      <c r="N2383" s="3" t="n">
        <f aca="false">N2428</f>
        <v>0</v>
      </c>
      <c r="O2383" s="3" t="n">
        <f aca="false">O2428</f>
        <v>0</v>
      </c>
      <c r="P2383" s="3" t="n">
        <f aca="false">P2428</f>
        <v>0</v>
      </c>
      <c r="Q2383" s="3" t="n">
        <f aca="false">SUM(E2383:P2383)</f>
        <v>0</v>
      </c>
    </row>
    <row r="2384" customFormat="false" ht="14.65" hidden="false" customHeight="false" outlineLevel="0" collapsed="false">
      <c r="A2384" s="1" t="n">
        <f aca="false">A2383+1</f>
        <v>22</v>
      </c>
      <c r="C2384" s="1" t="s">
        <v>308</v>
      </c>
      <c r="E2384" s="17"/>
      <c r="F2384" s="17"/>
      <c r="G2384" s="17"/>
      <c r="H2384" s="17"/>
      <c r="I2384" s="17"/>
      <c r="J2384" s="17"/>
      <c r="K2384" s="17"/>
      <c r="L2384" s="17"/>
      <c r="M2384" s="17"/>
      <c r="N2384" s="17"/>
      <c r="O2384" s="17"/>
      <c r="P2384" s="17"/>
      <c r="Q2384" s="3" t="n">
        <f aca="false">SUM(E2384:P2384)</f>
        <v>0</v>
      </c>
    </row>
    <row r="2385" customFormat="false" ht="14.65" hidden="false" customHeight="false" outlineLevel="0" collapsed="false">
      <c r="A2385" s="1" t="n">
        <f aca="false">A2384+1</f>
        <v>23</v>
      </c>
      <c r="C2385" s="1" t="s">
        <v>309</v>
      </c>
      <c r="E2385" s="3" t="n">
        <f aca="false">SUM(E2383:E2384)</f>
        <v>0</v>
      </c>
      <c r="F2385" s="3" t="n">
        <f aca="false">SUM(F2383:F2384)</f>
        <v>0</v>
      </c>
      <c r="G2385" s="3" t="n">
        <f aca="false">SUM(G2383:G2384)</f>
        <v>0</v>
      </c>
      <c r="H2385" s="3" t="n">
        <f aca="false">SUM(H2383:H2384)</f>
        <v>0</v>
      </c>
      <c r="I2385" s="3" t="n">
        <f aca="false">SUM(I2383:I2384)</f>
        <v>0</v>
      </c>
      <c r="J2385" s="3" t="n">
        <f aca="false">SUM(J2383:J2384)</f>
        <v>0</v>
      </c>
      <c r="K2385" s="3" t="n">
        <f aca="false">SUM(K2383:K2384)</f>
        <v>0</v>
      </c>
      <c r="L2385" s="3" t="n">
        <f aca="false">SUM(L2383:L2384)</f>
        <v>0</v>
      </c>
      <c r="M2385" s="3" t="n">
        <f aca="false">SUM(M2383:M2384)</f>
        <v>0</v>
      </c>
      <c r="N2385" s="3" t="n">
        <f aca="false">SUM(N2383:N2384)</f>
        <v>0</v>
      </c>
      <c r="O2385" s="3" t="n">
        <f aca="false">SUM(O2383:O2384)</f>
        <v>0</v>
      </c>
      <c r="P2385" s="3" t="n">
        <f aca="false">SUM(P2383:P2384)</f>
        <v>0</v>
      </c>
      <c r="Q2385" s="3" t="n">
        <f aca="false">SUM(E2385:P2385)</f>
        <v>0</v>
      </c>
    </row>
    <row r="2386" customFormat="false" ht="14.65" hidden="false" customHeight="false" outlineLevel="0" collapsed="false">
      <c r="A2386" s="1" t="n">
        <f aca="false">A2385+1</f>
        <v>24</v>
      </c>
      <c r="C2386" s="1" t="s">
        <v>310</v>
      </c>
      <c r="E2386" s="3" t="e">
        <f aca="false">E2429+IF(E262&gt;0,E18/100/12*(E262-(E18/100/12*E262)),0)</f>
        <v>#VALUE!</v>
      </c>
      <c r="F2386" s="3" t="e">
        <f aca="false">F2429+IF(F262&gt;0,F18/100/12*(F262-(F18/100/12*F262)),0)</f>
        <v>#VALUE!</v>
      </c>
      <c r="G2386" s="3" t="e">
        <f aca="false">G2429+IF(G262&gt;0,G18/100/12*(G262-(G18/100/12*G262)),0)</f>
        <v>#VALUE!</v>
      </c>
      <c r="H2386" s="3" t="e">
        <f aca="false">H2429+IF(H262&gt;0,H18/100/12*(H262-(H18/100/12*H262)),0)</f>
        <v>#VALUE!</v>
      </c>
      <c r="I2386" s="3" t="e">
        <f aca="false">I2429+IF(I262&gt;0,I18/100/12*(I262-(I18/100/12*I262)),0)</f>
        <v>#VALUE!</v>
      </c>
      <c r="J2386" s="3" t="e">
        <f aca="false">J2429+IF(J262&gt;0,J18/100/12*(J262-(J18/100/12*J262)),0)</f>
        <v>#VALUE!</v>
      </c>
      <c r="K2386" s="3" t="e">
        <f aca="false">K2429+IF(K262&gt;0,K18/100/12*(K262-(K18/100/12*K262)),0)</f>
        <v>#VALUE!</v>
      </c>
      <c r="L2386" s="3" t="e">
        <f aca="false">L2429+IF(L262&gt;0,L18/100/12*(L262-(L18/100/12*L262)),0)</f>
        <v>#VALUE!</v>
      </c>
      <c r="M2386" s="3" t="e">
        <f aca="false">M2429+IF(M262&gt;0,M18/100/12*(M262-(M18/100/12*M262)),0)</f>
        <v>#VALUE!</v>
      </c>
      <c r="N2386" s="3" t="e">
        <f aca="false">N2429+IF(N262&gt;0,N18/100/12*(N262-(N18/100/12*N262)),0)</f>
        <v>#VALUE!</v>
      </c>
      <c r="O2386" s="3" t="e">
        <f aca="false">O2429+IF(O262&gt;0,O18/100/12*(O262-(O18/100/12*O262)),0)</f>
        <v>#VALUE!</v>
      </c>
      <c r="P2386" s="3" t="e">
        <f aca="false">P2429+IF(P262&gt;0,P18/100/12*(P262-(P18/100/12*P262)),0)</f>
        <v>#VALUE!</v>
      </c>
      <c r="Q2386" s="3" t="e">
        <f aca="false">SUM(E2386:P2386)</f>
        <v>#VALUE!</v>
      </c>
    </row>
    <row r="2387" customFormat="false" ht="14.65" hidden="false" customHeight="false" outlineLevel="0" collapsed="false">
      <c r="A2387" s="1" t="n">
        <f aca="false">A2386+1</f>
        <v>25</v>
      </c>
      <c r="C2387" s="1" t="s">
        <v>311</v>
      </c>
      <c r="E2387" s="17"/>
      <c r="F2387" s="17"/>
      <c r="G2387" s="17"/>
      <c r="H2387" s="17"/>
      <c r="I2387" s="17"/>
      <c r="J2387" s="17"/>
      <c r="K2387" s="17"/>
      <c r="L2387" s="17"/>
      <c r="M2387" s="17"/>
      <c r="N2387" s="17"/>
      <c r="O2387" s="17"/>
      <c r="P2387" s="17"/>
      <c r="Q2387" s="3" t="n">
        <f aca="false">SUM(E2387:P2387)</f>
        <v>0</v>
      </c>
    </row>
    <row r="2388" customFormat="false" ht="14.65" hidden="false" customHeight="false" outlineLevel="0" collapsed="false">
      <c r="A2388" s="1" t="n">
        <f aca="false">A2387+1</f>
        <v>26</v>
      </c>
      <c r="C2388" s="1" t="s">
        <v>312</v>
      </c>
      <c r="E2388" s="3" t="e">
        <f aca="false">SUM(E2386:E2387)</f>
        <v>#VALUE!</v>
      </c>
      <c r="F2388" s="3" t="e">
        <f aca="false">SUM(F2386:F2387)</f>
        <v>#VALUE!</v>
      </c>
      <c r="G2388" s="3" t="e">
        <f aca="false">SUM(G2386:G2387)</f>
        <v>#VALUE!</v>
      </c>
      <c r="H2388" s="3" t="e">
        <f aca="false">SUM(H2386:H2387)</f>
        <v>#VALUE!</v>
      </c>
      <c r="I2388" s="3" t="e">
        <f aca="false">SUM(I2386:I2387)</f>
        <v>#VALUE!</v>
      </c>
      <c r="J2388" s="3" t="e">
        <f aca="false">SUM(J2386:J2387)</f>
        <v>#VALUE!</v>
      </c>
      <c r="K2388" s="3" t="e">
        <f aca="false">SUM(K2386:K2387)</f>
        <v>#VALUE!</v>
      </c>
      <c r="L2388" s="3" t="e">
        <f aca="false">SUM(L2386:L2387)</f>
        <v>#VALUE!</v>
      </c>
      <c r="M2388" s="3" t="e">
        <f aca="false">SUM(M2386:M2387)</f>
        <v>#VALUE!</v>
      </c>
      <c r="N2388" s="3" t="e">
        <f aca="false">SUM(N2386:N2387)</f>
        <v>#VALUE!</v>
      </c>
      <c r="O2388" s="3" t="e">
        <f aca="false">SUM(O2386:O2387)</f>
        <v>#VALUE!</v>
      </c>
      <c r="P2388" s="3" t="e">
        <f aca="false">SUM(P2386:P2387)</f>
        <v>#VALUE!</v>
      </c>
      <c r="Q2388" s="3" t="e">
        <f aca="false">SUM(E2388:P2388)</f>
        <v>#VALUE!</v>
      </c>
    </row>
    <row r="2389" customFormat="false" ht="14.65" hidden="false" customHeight="false" outlineLevel="0" collapsed="false">
      <c r="A2389" s="1" t="n">
        <f aca="false">A2388+1</f>
        <v>27</v>
      </c>
      <c r="C2389" s="1" t="s">
        <v>313</v>
      </c>
      <c r="E2389" s="3" t="e">
        <f aca="false">E2432+IF(E262&lt;0,-E19/100/12*(E262-(E19/100/12*E262)),0)</f>
        <v>#VALUE!</v>
      </c>
      <c r="F2389" s="3" t="e">
        <f aca="false">F2432+IF(F262&lt;0,-F19/100/12*(F262-(F19/100/12*F262)),0)</f>
        <v>#VALUE!</v>
      </c>
      <c r="G2389" s="3" t="e">
        <f aca="false">G2432+IF(G262&lt;0,-G19/100/12*(G262-(G19/100/12*G262)),0)</f>
        <v>#VALUE!</v>
      </c>
      <c r="H2389" s="3" t="e">
        <f aca="false">H2432+IF(H262&lt;0,-H19/100/12*(H262-(H19/100/12*H262)),0)</f>
        <v>#VALUE!</v>
      </c>
      <c r="I2389" s="3" t="e">
        <f aca="false">I2432+IF(I262&lt;0,-I19/100/12*(I262-(I19/100/12*I262)),0)</f>
        <v>#VALUE!</v>
      </c>
      <c r="J2389" s="3" t="e">
        <f aca="false">J2432+IF(J262&lt;0,-J19/100/12*(J262-(J19/100/12*J262)),0)</f>
        <v>#VALUE!</v>
      </c>
      <c r="K2389" s="3" t="e">
        <f aca="false">K2432+IF(K262&lt;0,-K19/100/12*(K262-(K19/100/12*K262)),0)</f>
        <v>#VALUE!</v>
      </c>
      <c r="L2389" s="3" t="e">
        <f aca="false">L2432+IF(L262&lt;0,-L19/100/12*(L262-(L19/100/12*L262)),0)</f>
        <v>#VALUE!</v>
      </c>
      <c r="M2389" s="3" t="e">
        <f aca="false">M2432+IF(M262&lt;0,-M19/100/12*(M262-(M19/100/12*M262)),0)</f>
        <v>#VALUE!</v>
      </c>
      <c r="N2389" s="3" t="e">
        <f aca="false">N2432+IF(N262&lt;0,-N19/100/12*(N262-(N19/100/12*N262)),0)</f>
        <v>#VALUE!</v>
      </c>
      <c r="O2389" s="3" t="e">
        <f aca="false">O2432+IF(O262&lt;0,-O19/100/12*(O262-(O19/100/12*O262)),0)</f>
        <v>#VALUE!</v>
      </c>
      <c r="P2389" s="3" t="e">
        <f aca="false">P2432+IF(P262&lt;0,-P19/100/12*(P262-(P19/100/12*P262)),0)</f>
        <v>#VALUE!</v>
      </c>
      <c r="Q2389" s="3" t="e">
        <f aca="false">SUM(E2389:P2389)</f>
        <v>#VALUE!</v>
      </c>
    </row>
    <row r="2390" customFormat="false" ht="14.65" hidden="false" customHeight="false" outlineLevel="0" collapsed="false">
      <c r="A2390" s="1" t="n">
        <f aca="false">A2389+1</f>
        <v>28</v>
      </c>
      <c r="C2390" s="1" t="s">
        <v>314</v>
      </c>
      <c r="E2390" s="17"/>
      <c r="F2390" s="17"/>
      <c r="G2390" s="17"/>
      <c r="H2390" s="17"/>
      <c r="I2390" s="17"/>
      <c r="J2390" s="17"/>
      <c r="K2390" s="17"/>
      <c r="L2390" s="17"/>
      <c r="M2390" s="17"/>
      <c r="N2390" s="17"/>
      <c r="O2390" s="17"/>
      <c r="P2390" s="17"/>
      <c r="Q2390" s="3" t="n">
        <f aca="false">SUM(E2390:P2390)</f>
        <v>0</v>
      </c>
    </row>
    <row r="2391" customFormat="false" ht="14.65" hidden="false" customHeight="false" outlineLevel="0" collapsed="false">
      <c r="A2391" s="1" t="n">
        <f aca="false">A2390+1</f>
        <v>29</v>
      </c>
      <c r="C2391" s="1" t="s">
        <v>315</v>
      </c>
      <c r="E2391" s="3" t="e">
        <f aca="false">SUM(E2389:E2390)</f>
        <v>#VALUE!</v>
      </c>
      <c r="F2391" s="3" t="e">
        <f aca="false">SUM(F2389:F2390)</f>
        <v>#VALUE!</v>
      </c>
      <c r="G2391" s="3" t="e">
        <f aca="false">SUM(G2389:G2390)</f>
        <v>#VALUE!</v>
      </c>
      <c r="H2391" s="3" t="e">
        <f aca="false">SUM(H2389:H2390)</f>
        <v>#VALUE!</v>
      </c>
      <c r="I2391" s="3" t="e">
        <f aca="false">SUM(I2389:I2390)</f>
        <v>#VALUE!</v>
      </c>
      <c r="J2391" s="3" t="e">
        <f aca="false">SUM(J2389:J2390)</f>
        <v>#VALUE!</v>
      </c>
      <c r="K2391" s="3" t="e">
        <f aca="false">SUM(K2389:K2390)</f>
        <v>#VALUE!</v>
      </c>
      <c r="L2391" s="3" t="e">
        <f aca="false">SUM(L2389:L2390)</f>
        <v>#VALUE!</v>
      </c>
      <c r="M2391" s="3" t="e">
        <f aca="false">SUM(M2389:M2390)</f>
        <v>#VALUE!</v>
      </c>
      <c r="N2391" s="3" t="e">
        <f aca="false">SUM(N2389:N2390)</f>
        <v>#VALUE!</v>
      </c>
      <c r="O2391" s="3" t="e">
        <f aca="false">SUM(O2389:O2390)</f>
        <v>#VALUE!</v>
      </c>
      <c r="P2391" s="3" t="e">
        <f aca="false">SUM(P2389:P2390)</f>
        <v>#VALUE!</v>
      </c>
      <c r="Q2391" s="3" t="e">
        <f aca="false">SUM(E2391:P2391)</f>
        <v>#VALUE!</v>
      </c>
    </row>
    <row r="2392" customFormat="false" ht="14.65" hidden="false" customHeight="false" outlineLevel="0" collapsed="false">
      <c r="A2392" s="1" t="n">
        <f aca="false">A2391+1</f>
        <v>30</v>
      </c>
      <c r="C2392" s="1" t="s">
        <v>316</v>
      </c>
      <c r="E2392" s="3" t="n">
        <f aca="false">E2434</f>
        <v>0</v>
      </c>
      <c r="F2392" s="3" t="n">
        <f aca="false">F2434</f>
        <v>0</v>
      </c>
      <c r="G2392" s="3" t="n">
        <f aca="false">G2434</f>
        <v>0</v>
      </c>
      <c r="H2392" s="3" t="n">
        <f aca="false">H2434</f>
        <v>0</v>
      </c>
      <c r="I2392" s="3" t="n">
        <f aca="false">I2434</f>
        <v>0</v>
      </c>
      <c r="J2392" s="3" t="n">
        <f aca="false">J2434</f>
        <v>0</v>
      </c>
      <c r="K2392" s="3" t="n">
        <f aca="false">K2434</f>
        <v>0</v>
      </c>
      <c r="L2392" s="3" t="n">
        <f aca="false">L2434</f>
        <v>0</v>
      </c>
      <c r="M2392" s="3" t="n">
        <f aca="false">M2434</f>
        <v>0</v>
      </c>
      <c r="N2392" s="3" t="n">
        <f aca="false">N2434</f>
        <v>0</v>
      </c>
      <c r="O2392" s="3" t="n">
        <f aca="false">O2434</f>
        <v>0</v>
      </c>
      <c r="P2392" s="3" t="n">
        <f aca="false">P2434</f>
        <v>0</v>
      </c>
      <c r="Q2392" s="3" t="n">
        <f aca="false">SUM(E2392:P2392)</f>
        <v>0</v>
      </c>
    </row>
    <row r="2393" customFormat="false" ht="14.65" hidden="false" customHeight="false" outlineLevel="0" collapsed="false">
      <c r="A2393" s="1" t="n">
        <f aca="false">A2392+1</f>
        <v>31</v>
      </c>
      <c r="C2393" s="1" t="s">
        <v>317</v>
      </c>
      <c r="E2393" s="17"/>
      <c r="F2393" s="17"/>
      <c r="G2393" s="17"/>
      <c r="H2393" s="17"/>
      <c r="I2393" s="17"/>
      <c r="J2393" s="17"/>
      <c r="K2393" s="17"/>
      <c r="L2393" s="17"/>
      <c r="M2393" s="17"/>
      <c r="N2393" s="17"/>
      <c r="O2393" s="17"/>
      <c r="P2393" s="17"/>
      <c r="Q2393" s="3" t="n">
        <f aca="false">SUM(E2393:P2393)</f>
        <v>0</v>
      </c>
    </row>
    <row r="2394" customFormat="false" ht="14.65" hidden="false" customHeight="false" outlineLevel="0" collapsed="false">
      <c r="A2394" s="1" t="n">
        <f aca="false">A2393+1</f>
        <v>32</v>
      </c>
      <c r="C2394" s="1" t="s">
        <v>318</v>
      </c>
      <c r="E2394" s="3" t="n">
        <f aca="false">SUM(E2392:E2393)</f>
        <v>0</v>
      </c>
      <c r="F2394" s="3" t="n">
        <f aca="false">SUM(F2392:F2393)</f>
        <v>0</v>
      </c>
      <c r="G2394" s="3" t="n">
        <f aca="false">SUM(G2392:G2393)</f>
        <v>0</v>
      </c>
      <c r="H2394" s="3" t="n">
        <f aca="false">SUM(H2392:H2393)</f>
        <v>0</v>
      </c>
      <c r="I2394" s="3" t="n">
        <f aca="false">SUM(I2392:I2393)</f>
        <v>0</v>
      </c>
      <c r="J2394" s="3" t="n">
        <f aca="false">SUM(J2392:J2393)</f>
        <v>0</v>
      </c>
      <c r="K2394" s="3" t="n">
        <f aca="false">SUM(K2392:K2393)</f>
        <v>0</v>
      </c>
      <c r="L2394" s="3" t="n">
        <f aca="false">SUM(L2392:L2393)</f>
        <v>0</v>
      </c>
      <c r="M2394" s="3" t="n">
        <f aca="false">SUM(M2392:M2393)</f>
        <v>0</v>
      </c>
      <c r="N2394" s="3" t="n">
        <f aca="false">SUM(N2392:N2393)</f>
        <v>0</v>
      </c>
      <c r="O2394" s="3" t="n">
        <f aca="false">SUM(O2392:O2393)</f>
        <v>0</v>
      </c>
      <c r="P2394" s="3" t="n">
        <f aca="false">SUM(P2392:P2393)</f>
        <v>0</v>
      </c>
      <c r="Q2394" s="3" t="n">
        <f aca="false">SUM(E2394:P2394)</f>
        <v>0</v>
      </c>
    </row>
    <row r="2395" customFormat="false" ht="14.65" hidden="false" customHeight="false" outlineLevel="0" collapsed="false">
      <c r="A2395" s="1" t="n">
        <f aca="false">A2394+1</f>
        <v>33</v>
      </c>
      <c r="C2395" s="1" t="s">
        <v>319</v>
      </c>
      <c r="E2395" s="3" t="n">
        <f aca="false">E2435</f>
        <v>0</v>
      </c>
      <c r="F2395" s="3" t="n">
        <f aca="false">F2435</f>
        <v>0</v>
      </c>
      <c r="G2395" s="3" t="n">
        <f aca="false">G2435</f>
        <v>0</v>
      </c>
      <c r="H2395" s="3" t="n">
        <f aca="false">H2435</f>
        <v>0</v>
      </c>
      <c r="I2395" s="3" t="n">
        <f aca="false">I2435</f>
        <v>0</v>
      </c>
      <c r="J2395" s="3" t="n">
        <f aca="false">J2435</f>
        <v>0</v>
      </c>
      <c r="K2395" s="3" t="n">
        <f aca="false">K2435</f>
        <v>0</v>
      </c>
      <c r="L2395" s="3" t="n">
        <f aca="false">L2435</f>
        <v>0</v>
      </c>
      <c r="M2395" s="3" t="n">
        <f aca="false">M2435</f>
        <v>0</v>
      </c>
      <c r="N2395" s="3" t="n">
        <f aca="false">N2435</f>
        <v>0</v>
      </c>
      <c r="O2395" s="3" t="n">
        <f aca="false">O2435</f>
        <v>0</v>
      </c>
      <c r="P2395" s="3" t="n">
        <f aca="false">P2435</f>
        <v>0</v>
      </c>
      <c r="Q2395" s="3" t="n">
        <f aca="false">SUM(E2395:P2395)</f>
        <v>0</v>
      </c>
    </row>
    <row r="2396" customFormat="false" ht="14.65" hidden="false" customHeight="false" outlineLevel="0" collapsed="false">
      <c r="A2396" s="1" t="n">
        <f aca="false">A2395+1</f>
        <v>34</v>
      </c>
      <c r="C2396" s="1" t="s">
        <v>320</v>
      </c>
      <c r="E2396" s="17"/>
      <c r="F2396" s="17"/>
      <c r="G2396" s="17"/>
      <c r="H2396" s="17"/>
      <c r="I2396" s="17"/>
      <c r="J2396" s="17"/>
      <c r="K2396" s="17"/>
      <c r="L2396" s="17"/>
      <c r="M2396" s="17"/>
      <c r="N2396" s="17"/>
      <c r="O2396" s="17"/>
      <c r="P2396" s="17"/>
      <c r="Q2396" s="3" t="n">
        <f aca="false">SUM(E2396:P2396)</f>
        <v>0</v>
      </c>
    </row>
    <row r="2397" customFormat="false" ht="14.65" hidden="false" customHeight="false" outlineLevel="0" collapsed="false">
      <c r="A2397" s="1" t="n">
        <f aca="false">A2396+1</f>
        <v>35</v>
      </c>
      <c r="C2397" s="1" t="s">
        <v>321</v>
      </c>
      <c r="E2397" s="3" t="n">
        <f aca="false">SUM(E2395:E2396)</f>
        <v>0</v>
      </c>
      <c r="F2397" s="3" t="n">
        <f aca="false">SUM(F2395:F2396)</f>
        <v>0</v>
      </c>
      <c r="G2397" s="3" t="n">
        <f aca="false">SUM(G2395:G2396)</f>
        <v>0</v>
      </c>
      <c r="H2397" s="3" t="n">
        <f aca="false">SUM(H2395:H2396)</f>
        <v>0</v>
      </c>
      <c r="I2397" s="3" t="n">
        <f aca="false">SUM(I2395:I2396)</f>
        <v>0</v>
      </c>
      <c r="J2397" s="3" t="n">
        <f aca="false">SUM(J2395:J2396)</f>
        <v>0</v>
      </c>
      <c r="K2397" s="3" t="n">
        <f aca="false">SUM(K2395:K2396)</f>
        <v>0</v>
      </c>
      <c r="L2397" s="3" t="n">
        <f aca="false">SUM(L2395:L2396)</f>
        <v>0</v>
      </c>
      <c r="M2397" s="3" t="n">
        <f aca="false">SUM(M2395:M2396)</f>
        <v>0</v>
      </c>
      <c r="N2397" s="3" t="n">
        <f aca="false">SUM(N2395:N2396)</f>
        <v>0</v>
      </c>
      <c r="O2397" s="3" t="n">
        <f aca="false">SUM(O2395:O2396)</f>
        <v>0</v>
      </c>
      <c r="P2397" s="3" t="n">
        <f aca="false">SUM(P2395:P2396)</f>
        <v>0</v>
      </c>
      <c r="Q2397" s="3" t="n">
        <f aca="false">SUM(E2397:P2397)</f>
        <v>0</v>
      </c>
    </row>
    <row r="2398" customFormat="false" ht="14.65" hidden="false" customHeight="false" outlineLevel="0" collapsed="false">
      <c r="A2398" s="1" t="n">
        <f aca="false">A2397+1</f>
        <v>36</v>
      </c>
      <c r="C2398" s="1" t="s">
        <v>322</v>
      </c>
      <c r="Q2398" s="3" t="n">
        <f aca="false">SUM(E2398:P2398)</f>
        <v>0</v>
      </c>
    </row>
    <row r="2399" customFormat="false" ht="14.65" hidden="false" customHeight="false" outlineLevel="0" collapsed="false">
      <c r="A2399" s="1" t="n">
        <f aca="false">A2398+1</f>
        <v>37</v>
      </c>
      <c r="C2399" s="1" t="s">
        <v>323</v>
      </c>
      <c r="E2399" s="17"/>
      <c r="F2399" s="17"/>
      <c r="G2399" s="17"/>
      <c r="H2399" s="17"/>
      <c r="I2399" s="17"/>
      <c r="J2399" s="17"/>
      <c r="K2399" s="17"/>
      <c r="L2399" s="17"/>
      <c r="M2399" s="17"/>
      <c r="N2399" s="17"/>
      <c r="O2399" s="17"/>
      <c r="P2399" s="17"/>
      <c r="Q2399" s="3" t="n">
        <f aca="false">SUM(E2400:P2400)</f>
        <v>0</v>
      </c>
    </row>
    <row r="2400" customFormat="false" ht="14.65" hidden="false" customHeight="false" outlineLevel="0" collapsed="false">
      <c r="A2400" s="1" t="n">
        <f aca="false">A2399+1</f>
        <v>38</v>
      </c>
      <c r="C2400" s="1" t="s">
        <v>324</v>
      </c>
      <c r="E2400" s="17"/>
      <c r="F2400" s="17"/>
      <c r="G2400" s="17"/>
      <c r="H2400" s="17"/>
      <c r="I2400" s="17"/>
      <c r="J2400" s="17"/>
      <c r="K2400" s="17"/>
      <c r="L2400" s="17"/>
      <c r="M2400" s="17"/>
      <c r="N2400" s="17"/>
      <c r="O2400" s="17"/>
      <c r="P2400" s="17"/>
      <c r="Q2400" s="3" t="n">
        <f aca="false">SUM(E2401:P2401)</f>
        <v>0</v>
      </c>
    </row>
    <row r="2401" customFormat="false" ht="14.65" hidden="false" customHeight="false" outlineLevel="0" collapsed="false">
      <c r="A2401" s="1" t="n">
        <f aca="false">A2400+1</f>
        <v>39</v>
      </c>
      <c r="C2401" s="1" t="s">
        <v>325</v>
      </c>
      <c r="E2401" s="17"/>
      <c r="F2401" s="17"/>
      <c r="G2401" s="17"/>
      <c r="H2401" s="17"/>
      <c r="I2401" s="17"/>
      <c r="J2401" s="17"/>
      <c r="K2401" s="17"/>
      <c r="L2401" s="17"/>
      <c r="M2401" s="17"/>
      <c r="N2401" s="17"/>
      <c r="O2401" s="17"/>
      <c r="P2401" s="17"/>
      <c r="Q2401" s="3" t="n">
        <f aca="false">SUM(E2401:P2401)</f>
        <v>0</v>
      </c>
    </row>
    <row r="2402" customFormat="false" ht="14.65" hidden="false" customHeight="false" outlineLevel="0" collapsed="false">
      <c r="A2402" s="1" t="n">
        <f aca="false">A2401+1</f>
        <v>40</v>
      </c>
      <c r="C2402" s="1" t="s">
        <v>326</v>
      </c>
      <c r="Q2402" s="3" t="n">
        <f aca="false">SUM(E2402:P2402)</f>
        <v>0</v>
      </c>
    </row>
    <row r="2403" customFormat="false" ht="14.65" hidden="false" customHeight="false" outlineLevel="0" collapsed="false">
      <c r="A2403" s="1" t="n">
        <f aca="false">A2402+1</f>
        <v>41</v>
      </c>
      <c r="C2403" s="1" t="s">
        <v>323</v>
      </c>
      <c r="E2403" s="17"/>
      <c r="F2403" s="17"/>
      <c r="G2403" s="17"/>
      <c r="H2403" s="17"/>
      <c r="I2403" s="17"/>
      <c r="J2403" s="17"/>
      <c r="K2403" s="17"/>
      <c r="L2403" s="17"/>
      <c r="M2403" s="17"/>
      <c r="N2403" s="17"/>
      <c r="O2403" s="17"/>
      <c r="P2403" s="17"/>
      <c r="Q2403" s="3" t="n">
        <f aca="false">SUM(E2403:P2403)</f>
        <v>0</v>
      </c>
    </row>
    <row r="2404" customFormat="false" ht="14.65" hidden="false" customHeight="false" outlineLevel="0" collapsed="false">
      <c r="A2404" s="1" t="n">
        <f aca="false">A2403+1</f>
        <v>42</v>
      </c>
      <c r="C2404" s="23" t="s">
        <v>324</v>
      </c>
      <c r="D2404" s="66"/>
      <c r="E2404" s="17"/>
      <c r="F2404" s="17"/>
      <c r="G2404" s="17"/>
      <c r="H2404" s="17"/>
      <c r="I2404" s="17"/>
      <c r="J2404" s="17"/>
      <c r="K2404" s="17"/>
      <c r="L2404" s="17"/>
      <c r="M2404" s="17"/>
      <c r="N2404" s="17"/>
      <c r="O2404" s="17"/>
      <c r="P2404" s="17"/>
      <c r="Q2404" s="3" t="n">
        <f aca="false">SUM(E2404:P2404)</f>
        <v>0</v>
      </c>
    </row>
    <row r="2405" customFormat="false" ht="14.65" hidden="false" customHeight="false" outlineLevel="0" collapsed="false">
      <c r="A2405" s="1" t="n">
        <f aca="false">A2404+1</f>
        <v>43</v>
      </c>
      <c r="C2405" s="23" t="s">
        <v>325</v>
      </c>
      <c r="D2405" s="24"/>
      <c r="E2405" s="17"/>
      <c r="F2405" s="17"/>
      <c r="G2405" s="17"/>
      <c r="H2405" s="17"/>
      <c r="I2405" s="17"/>
      <c r="J2405" s="17"/>
      <c r="K2405" s="17"/>
      <c r="L2405" s="17"/>
      <c r="M2405" s="17"/>
      <c r="N2405" s="17"/>
      <c r="O2405" s="17"/>
      <c r="P2405" s="17"/>
      <c r="Q2405" s="3" t="n">
        <f aca="false">SUM(E2405:P2405)</f>
        <v>0</v>
      </c>
    </row>
    <row r="2406" customFormat="false" ht="14.65" hidden="false" customHeight="false" outlineLevel="0" collapsed="false">
      <c r="A2406" s="1" t="n">
        <f aca="false">A2405+1</f>
        <v>44</v>
      </c>
      <c r="C2406" s="23" t="s">
        <v>327</v>
      </c>
      <c r="D2406" s="24"/>
      <c r="E2406" s="25" t="n">
        <f aca="false">E2437</f>
        <v>0</v>
      </c>
      <c r="F2406" s="25" t="n">
        <f aca="false">F2437</f>
        <v>0</v>
      </c>
      <c r="G2406" s="25" t="n">
        <f aca="false">G2437</f>
        <v>0</v>
      </c>
      <c r="H2406" s="25" t="n">
        <f aca="false">H2437</f>
        <v>0</v>
      </c>
      <c r="I2406" s="25" t="n">
        <f aca="false">I2437</f>
        <v>0</v>
      </c>
      <c r="J2406" s="25" t="n">
        <f aca="false">J2437</f>
        <v>0</v>
      </c>
      <c r="K2406" s="25" t="n">
        <f aca="false">K2437</f>
        <v>0</v>
      </c>
      <c r="L2406" s="25" t="n">
        <f aca="false">L2437</f>
        <v>0</v>
      </c>
      <c r="M2406" s="25" t="n">
        <f aca="false">M2437</f>
        <v>0</v>
      </c>
      <c r="N2406" s="25" t="n">
        <f aca="false">N2437</f>
        <v>0</v>
      </c>
      <c r="O2406" s="25" t="n">
        <f aca="false">O2437</f>
        <v>0</v>
      </c>
      <c r="P2406" s="25" t="n">
        <f aca="false">P2437</f>
        <v>0</v>
      </c>
      <c r="Q2406" s="3" t="n">
        <f aca="false">SUM(E2406:P2406)</f>
        <v>0</v>
      </c>
    </row>
    <row r="2407" customFormat="false" ht="14.65" hidden="false" customHeight="false" outlineLevel="0" collapsed="false">
      <c r="A2407" s="1" t="n">
        <f aca="false">A2406+1</f>
        <v>45</v>
      </c>
      <c r="C2407" s="23" t="s">
        <v>328</v>
      </c>
      <c r="D2407" s="24"/>
      <c r="E2407" s="17"/>
      <c r="F2407" s="17"/>
      <c r="G2407" s="17"/>
      <c r="H2407" s="17"/>
      <c r="I2407" s="17"/>
      <c r="J2407" s="17"/>
      <c r="K2407" s="17"/>
      <c r="L2407" s="17"/>
      <c r="M2407" s="17"/>
      <c r="N2407" s="17"/>
      <c r="O2407" s="17"/>
      <c r="P2407" s="17"/>
      <c r="Q2407" s="3" t="n">
        <f aca="false">SUM(E2407:P2407)</f>
        <v>0</v>
      </c>
    </row>
    <row r="2408" customFormat="false" ht="14.65" hidden="false" customHeight="false" outlineLevel="0" collapsed="false">
      <c r="A2408" s="1" t="n">
        <f aca="false">A2407+1</f>
        <v>46</v>
      </c>
      <c r="C2408" s="23" t="s">
        <v>329</v>
      </c>
      <c r="D2408" s="24"/>
      <c r="E2408" s="25" t="n">
        <f aca="false">SUM(E2406:E2407)</f>
        <v>0</v>
      </c>
      <c r="F2408" s="25" t="n">
        <f aca="false">SUM(F2406:F2407)</f>
        <v>0</v>
      </c>
      <c r="G2408" s="25" t="n">
        <f aca="false">SUM(G2406:G2407)</f>
        <v>0</v>
      </c>
      <c r="H2408" s="25" t="n">
        <f aca="false">SUM(H2406:H2407)</f>
        <v>0</v>
      </c>
      <c r="I2408" s="25" t="n">
        <f aca="false">SUM(I2406:I2407)</f>
        <v>0</v>
      </c>
      <c r="J2408" s="25" t="n">
        <f aca="false">SUM(J2406:J2407)</f>
        <v>0</v>
      </c>
      <c r="K2408" s="25" t="n">
        <f aca="false">SUM(K2406:K2407)</f>
        <v>0</v>
      </c>
      <c r="L2408" s="25" t="n">
        <f aca="false">SUM(L2406:L2407)</f>
        <v>0</v>
      </c>
      <c r="M2408" s="25" t="n">
        <f aca="false">SUM(M2406:M2407)</f>
        <v>0</v>
      </c>
      <c r="N2408" s="25" t="n">
        <f aca="false">SUM(N2406:N2407)</f>
        <v>0</v>
      </c>
      <c r="O2408" s="25" t="n">
        <f aca="false">SUM(O2406:O2407)</f>
        <v>0</v>
      </c>
      <c r="P2408" s="25" t="n">
        <f aca="false">SUM(P2406:P2407)</f>
        <v>0</v>
      </c>
      <c r="Q2408" s="3" t="n">
        <f aca="false">SUM(E2408:P2408)</f>
        <v>0</v>
      </c>
    </row>
    <row r="2409" customFormat="false" ht="14.65" hidden="false" customHeight="false" outlineLevel="0" collapsed="false">
      <c r="C2409" s="23"/>
      <c r="D2409" s="24"/>
      <c r="E2409" s="25"/>
      <c r="F2409" s="25"/>
      <c r="G2409" s="25"/>
      <c r="H2409" s="25"/>
      <c r="I2409" s="25"/>
      <c r="J2409" s="25"/>
      <c r="K2409" s="25"/>
      <c r="L2409" s="25"/>
      <c r="M2409" s="25"/>
      <c r="N2409" s="25"/>
      <c r="O2409" s="25"/>
      <c r="P2409" s="25"/>
      <c r="Q2409" s="25"/>
    </row>
    <row r="2410" customFormat="false" ht="14.65" hidden="false" customHeight="false" outlineLevel="0" collapsed="false">
      <c r="C2410" s="23"/>
      <c r="D2410" s="24"/>
      <c r="E2410" s="25"/>
      <c r="F2410" s="25"/>
      <c r="G2410" s="25"/>
      <c r="H2410" s="25"/>
      <c r="I2410" s="25"/>
      <c r="J2410" s="25"/>
      <c r="K2410" s="25"/>
      <c r="L2410" s="25"/>
      <c r="M2410" s="25"/>
      <c r="N2410" s="25"/>
      <c r="O2410" s="25"/>
      <c r="P2410" s="25"/>
      <c r="Q2410" s="25"/>
    </row>
    <row r="2411" customFormat="false" ht="14.65" hidden="false" customHeight="false" outlineLevel="0" collapsed="false">
      <c r="C2411" s="23"/>
      <c r="D2411" s="24"/>
      <c r="E2411" s="25"/>
      <c r="F2411" s="25"/>
      <c r="G2411" s="25"/>
      <c r="H2411" s="25"/>
      <c r="I2411" s="25"/>
      <c r="J2411" s="25"/>
      <c r="K2411" s="25"/>
      <c r="L2411" s="25"/>
      <c r="M2411" s="25"/>
      <c r="N2411" s="25"/>
      <c r="O2411" s="25"/>
      <c r="P2411" s="25"/>
      <c r="Q2411" s="25"/>
    </row>
    <row r="2412" customFormat="false" ht="14.65" hidden="false" customHeight="false" outlineLevel="0" collapsed="false">
      <c r="C2412" s="23"/>
      <c r="D2412" s="24"/>
      <c r="E2412" s="25"/>
      <c r="F2412" s="25"/>
      <c r="G2412" s="25"/>
      <c r="H2412" s="25"/>
      <c r="I2412" s="25"/>
      <c r="J2412" s="25"/>
      <c r="K2412" s="25"/>
      <c r="L2412" s="25"/>
      <c r="M2412" s="25"/>
      <c r="N2412" s="25"/>
      <c r="O2412" s="25"/>
      <c r="P2412" s="25"/>
      <c r="Q2412" s="25"/>
    </row>
    <row r="2413" customFormat="false" ht="14.65" hidden="false" customHeight="false" outlineLevel="0" collapsed="false">
      <c r="C2413" s="23" t="s">
        <v>330</v>
      </c>
      <c r="D2413" s="24"/>
      <c r="E2413" s="25"/>
      <c r="F2413" s="25"/>
      <c r="G2413" s="25"/>
      <c r="H2413" s="25"/>
      <c r="I2413" s="25"/>
      <c r="J2413" s="25"/>
      <c r="K2413" s="25"/>
      <c r="L2413" s="25"/>
      <c r="M2413" s="25"/>
      <c r="N2413" s="25"/>
      <c r="O2413" s="25"/>
      <c r="P2413" s="25"/>
      <c r="Q2413" s="25"/>
    </row>
    <row r="2414" customFormat="false" ht="14.65" hidden="false" customHeight="false" outlineLevel="0" collapsed="false">
      <c r="C2414" s="23"/>
      <c r="D2414" s="24"/>
      <c r="E2414" s="25" t="e">
        <f aca="false">firma</f>
        <v>#VALUE!</v>
      </c>
      <c r="F2414" s="25"/>
      <c r="G2414" s="25"/>
      <c r="H2414" s="25"/>
      <c r="I2414" s="25"/>
      <c r="J2414" s="25"/>
      <c r="K2414" s="25"/>
      <c r="L2414" s="25"/>
      <c r="M2414" s="25"/>
      <c r="N2414" s="25"/>
      <c r="O2414" s="25"/>
      <c r="P2414" s="25"/>
      <c r="Q2414" s="25"/>
    </row>
    <row r="2415" customFormat="false" ht="14.65" hidden="false" customHeight="false" outlineLevel="0" collapsed="false">
      <c r="C2415" s="23" t="s">
        <v>0</v>
      </c>
      <c r="D2415" s="24"/>
      <c r="E2415" s="26" t="e">
        <f aca="false">planjahr</f>
        <v>#VALUE!</v>
      </c>
      <c r="F2415" s="25"/>
      <c r="G2415" s="25"/>
      <c r="H2415" s="25"/>
      <c r="I2415" s="25"/>
      <c r="J2415" s="25"/>
      <c r="K2415" s="25"/>
      <c r="L2415" s="25"/>
      <c r="M2415" s="25"/>
      <c r="N2415" s="25"/>
      <c r="O2415" s="25"/>
      <c r="P2415" s="25"/>
      <c r="Q2415" s="25"/>
    </row>
    <row r="2416" customFormat="false" ht="60" hidden="false" customHeight="true" outlineLevel="0" collapsed="false">
      <c r="C2416" s="23" t="str">
        <f aca="false">C4</f>
        <v>POSTENBEZEICHNUNG/MONAT</v>
      </c>
      <c r="D2416" s="24"/>
      <c r="E2416" s="25" t="str">
        <f aca="false">E4</f>
        <v>Jan</v>
      </c>
      <c r="F2416" s="25" t="str">
        <f aca="false">F4</f>
        <v>Feb</v>
      </c>
      <c r="G2416" s="25" t="str">
        <f aca="false">G4</f>
        <v>Mae</v>
      </c>
      <c r="H2416" s="25" t="str">
        <f aca="false">H4</f>
        <v>Apr</v>
      </c>
      <c r="I2416" s="25" t="str">
        <f aca="false">I4</f>
        <v>Mai</v>
      </c>
      <c r="J2416" s="25" t="str">
        <f aca="false">J4</f>
        <v>Jun</v>
      </c>
      <c r="K2416" s="25" t="str">
        <f aca="false">K4</f>
        <v>Jul</v>
      </c>
      <c r="L2416" s="25" t="str">
        <f aca="false">L4</f>
        <v>Aug</v>
      </c>
      <c r="M2416" s="25" t="str">
        <f aca="false">M4</f>
        <v>Sep</v>
      </c>
      <c r="N2416" s="25" t="str">
        <f aca="false">N4</f>
        <v>Okt</v>
      </c>
      <c r="O2416" s="25" t="str">
        <f aca="false">O4</f>
        <v>Nov</v>
      </c>
      <c r="P2416" s="25" t="str">
        <f aca="false">P4</f>
        <v>Dez</v>
      </c>
      <c r="Q2416" s="25" t="str">
        <f aca="false">Q4</f>
        <v>Jahr</v>
      </c>
    </row>
    <row r="2417" customFormat="false" ht="14.65" hidden="false" customHeight="false" outlineLevel="0" collapsed="false">
      <c r="C2417" s="23"/>
      <c r="D2417" s="24"/>
      <c r="E2417" s="25"/>
      <c r="F2417" s="25"/>
      <c r="G2417" s="25"/>
      <c r="H2417" s="25"/>
      <c r="I2417" s="25"/>
      <c r="J2417" s="25"/>
      <c r="K2417" s="25"/>
      <c r="L2417" s="25"/>
      <c r="M2417" s="25"/>
      <c r="N2417" s="25"/>
      <c r="O2417" s="25"/>
      <c r="P2417" s="25"/>
      <c r="Q2417" s="25"/>
    </row>
    <row r="2418" customFormat="false" ht="14.65" hidden="false" customHeight="false" outlineLevel="0" collapsed="false">
      <c r="A2418" s="1" t="n">
        <v>1</v>
      </c>
      <c r="C2418" s="23" t="s">
        <v>331</v>
      </c>
      <c r="D2418" s="24"/>
      <c r="E2418" s="44"/>
      <c r="F2418" s="44"/>
      <c r="G2418" s="44"/>
      <c r="H2418" s="44"/>
      <c r="I2418" s="44"/>
      <c r="J2418" s="44"/>
      <c r="K2418" s="44"/>
      <c r="L2418" s="44"/>
      <c r="M2418" s="44"/>
      <c r="N2418" s="44"/>
      <c r="O2418" s="44"/>
      <c r="P2418" s="44"/>
      <c r="Q2418" s="25"/>
    </row>
    <row r="2419" customFormat="false" ht="14.65" hidden="false" customHeight="false" outlineLevel="0" collapsed="false">
      <c r="A2419" s="1" t="n">
        <f aca="false">A2418+1</f>
        <v>2</v>
      </c>
      <c r="C2419" s="23" t="s">
        <v>332</v>
      </c>
      <c r="D2419" s="24"/>
      <c r="E2419" s="19"/>
      <c r="F2419" s="19"/>
      <c r="G2419" s="19"/>
      <c r="H2419" s="19"/>
      <c r="I2419" s="19"/>
      <c r="J2419" s="19"/>
      <c r="K2419" s="19"/>
      <c r="L2419" s="19"/>
      <c r="M2419" s="19"/>
      <c r="N2419" s="19"/>
      <c r="O2419" s="19"/>
      <c r="P2419" s="19"/>
      <c r="Q2419" s="25"/>
    </row>
    <row r="2420" customFormat="false" ht="14.65" hidden="false" customHeight="false" outlineLevel="0" collapsed="false">
      <c r="A2420" s="1" t="n">
        <f aca="false">A2419+1</f>
        <v>3</v>
      </c>
      <c r="C2420" s="23" t="s">
        <v>47</v>
      </c>
      <c r="D2420" s="24"/>
      <c r="E2420" s="19"/>
      <c r="F2420" s="19"/>
      <c r="G2420" s="19"/>
      <c r="H2420" s="19"/>
      <c r="I2420" s="19"/>
      <c r="J2420" s="19"/>
      <c r="K2420" s="19"/>
      <c r="L2420" s="19"/>
      <c r="M2420" s="19"/>
      <c r="N2420" s="19"/>
      <c r="O2420" s="19"/>
      <c r="P2420" s="19"/>
      <c r="Q2420" s="25"/>
    </row>
    <row r="2421" customFormat="false" ht="14.65" hidden="false" customHeight="false" outlineLevel="0" collapsed="false">
      <c r="A2421" s="1" t="n">
        <f aca="false">A2420+1</f>
        <v>4</v>
      </c>
      <c r="C2421" s="23" t="s">
        <v>333</v>
      </c>
      <c r="D2421" s="24"/>
      <c r="E2421" s="19"/>
      <c r="F2421" s="19"/>
      <c r="G2421" s="19"/>
      <c r="H2421" s="19"/>
      <c r="I2421" s="19"/>
      <c r="J2421" s="19"/>
      <c r="K2421" s="19"/>
      <c r="L2421" s="19"/>
      <c r="M2421" s="19"/>
      <c r="N2421" s="19"/>
      <c r="O2421" s="19"/>
      <c r="P2421" s="19"/>
      <c r="Q2421" s="25"/>
    </row>
    <row r="2422" customFormat="false" ht="14.65" hidden="false" customHeight="false" outlineLevel="0" collapsed="false">
      <c r="A2422" s="1" t="n">
        <f aca="false">A2421+1</f>
        <v>5</v>
      </c>
      <c r="C2422" s="23" t="s">
        <v>334</v>
      </c>
      <c r="D2422" s="24"/>
      <c r="E2422" s="19"/>
      <c r="F2422" s="19"/>
      <c r="G2422" s="19"/>
      <c r="H2422" s="19"/>
      <c r="I2422" s="19"/>
      <c r="J2422" s="19"/>
      <c r="K2422" s="19"/>
      <c r="L2422" s="19"/>
      <c r="M2422" s="19"/>
      <c r="N2422" s="19"/>
      <c r="O2422" s="19"/>
      <c r="P2422" s="19"/>
      <c r="Q2422" s="25"/>
    </row>
    <row r="2423" customFormat="false" ht="14.65" hidden="false" customHeight="false" outlineLevel="0" collapsed="false">
      <c r="A2423" s="1" t="n">
        <f aca="false">A2422+1</f>
        <v>6</v>
      </c>
      <c r="C2423" s="23" t="s">
        <v>335</v>
      </c>
      <c r="D2423" s="24"/>
      <c r="E2423" s="19"/>
      <c r="F2423" s="19"/>
      <c r="G2423" s="19"/>
      <c r="H2423" s="19"/>
      <c r="I2423" s="19"/>
      <c r="J2423" s="19"/>
      <c r="K2423" s="19"/>
      <c r="L2423" s="19"/>
      <c r="M2423" s="19"/>
      <c r="N2423" s="19"/>
      <c r="O2423" s="19"/>
      <c r="P2423" s="19"/>
      <c r="Q2423" s="25" t="n">
        <v>0</v>
      </c>
    </row>
    <row r="2424" customFormat="false" ht="14.65" hidden="false" customHeight="false" outlineLevel="0" collapsed="false">
      <c r="A2424" s="1" t="n">
        <f aca="false">A2423+1</f>
        <v>7</v>
      </c>
      <c r="C2424" s="23" t="s">
        <v>336</v>
      </c>
      <c r="D2424" s="24"/>
      <c r="E2424" s="19"/>
      <c r="F2424" s="19"/>
      <c r="G2424" s="19"/>
      <c r="H2424" s="19"/>
      <c r="I2424" s="19"/>
      <c r="J2424" s="19"/>
      <c r="K2424" s="19"/>
      <c r="L2424" s="19"/>
      <c r="M2424" s="19"/>
      <c r="N2424" s="19"/>
      <c r="O2424" s="19"/>
      <c r="P2424" s="19"/>
      <c r="Q2424" s="25"/>
    </row>
    <row r="2425" customFormat="false" ht="14.65" hidden="false" customHeight="false" outlineLevel="0" collapsed="false">
      <c r="A2425" s="1" t="n">
        <f aca="false">A2424+1</f>
        <v>8</v>
      </c>
      <c r="C2425" s="23" t="s">
        <v>337</v>
      </c>
      <c r="D2425" s="24"/>
      <c r="E2425" s="19"/>
      <c r="F2425" s="19"/>
      <c r="G2425" s="19"/>
      <c r="H2425" s="19"/>
      <c r="I2425" s="19"/>
      <c r="J2425" s="19"/>
      <c r="K2425" s="19"/>
      <c r="L2425" s="19"/>
      <c r="M2425" s="19"/>
      <c r="N2425" s="19"/>
      <c r="O2425" s="19"/>
      <c r="P2425" s="19"/>
      <c r="Q2425" s="25"/>
    </row>
    <row r="2426" customFormat="false" ht="14.65" hidden="false" customHeight="false" outlineLevel="0" collapsed="false">
      <c r="A2426" s="1" t="n">
        <f aca="false">A2425+1</f>
        <v>9</v>
      </c>
      <c r="C2426" s="33" t="s">
        <v>338</v>
      </c>
      <c r="D2426" s="24"/>
      <c r="E2426" s="19"/>
      <c r="F2426" s="19"/>
      <c r="G2426" s="19"/>
      <c r="H2426" s="19"/>
      <c r="I2426" s="19"/>
      <c r="J2426" s="19"/>
      <c r="K2426" s="19"/>
      <c r="L2426" s="19"/>
      <c r="M2426" s="19"/>
      <c r="N2426" s="19"/>
      <c r="O2426" s="19"/>
      <c r="P2426" s="19"/>
      <c r="Q2426" s="25"/>
    </row>
    <row r="2427" customFormat="false" ht="14.65" hidden="false" customHeight="false" outlineLevel="0" collapsed="false">
      <c r="A2427" s="1" t="n">
        <f aca="false">A2426+1</f>
        <v>10</v>
      </c>
      <c r="C2427" s="23" t="s">
        <v>339</v>
      </c>
      <c r="D2427" s="24"/>
      <c r="E2427" s="19"/>
      <c r="F2427" s="19"/>
      <c r="G2427" s="19"/>
      <c r="H2427" s="19"/>
      <c r="I2427" s="19"/>
      <c r="J2427" s="19"/>
      <c r="K2427" s="19"/>
      <c r="L2427" s="19"/>
      <c r="M2427" s="19"/>
      <c r="N2427" s="19"/>
      <c r="O2427" s="19"/>
      <c r="P2427" s="19"/>
      <c r="Q2427" s="25"/>
    </row>
    <row r="2428" customFormat="false" ht="14.65" hidden="false" customHeight="false" outlineLevel="0" collapsed="false">
      <c r="A2428" s="1" t="n">
        <f aca="false">A2427+1</f>
        <v>11</v>
      </c>
      <c r="C2428" s="23" t="s">
        <v>340</v>
      </c>
      <c r="D2428" s="24"/>
      <c r="E2428" s="19"/>
      <c r="F2428" s="19"/>
      <c r="G2428" s="19"/>
      <c r="H2428" s="19"/>
      <c r="I2428" s="19"/>
      <c r="J2428" s="19"/>
      <c r="K2428" s="19"/>
      <c r="L2428" s="19"/>
      <c r="M2428" s="19"/>
      <c r="N2428" s="19"/>
      <c r="O2428" s="19"/>
      <c r="P2428" s="19"/>
      <c r="Q2428" s="25"/>
    </row>
    <row r="2429" customFormat="false" ht="14.65" hidden="false" customHeight="false" outlineLevel="0" collapsed="false">
      <c r="A2429" s="1" t="n">
        <f aca="false">A2428+1</f>
        <v>12</v>
      </c>
      <c r="C2429" s="23" t="s">
        <v>341</v>
      </c>
      <c r="D2429" s="24"/>
      <c r="E2429" s="19"/>
      <c r="F2429" s="19"/>
      <c r="G2429" s="19"/>
      <c r="H2429" s="19"/>
      <c r="I2429" s="19"/>
      <c r="J2429" s="19"/>
      <c r="K2429" s="19"/>
      <c r="L2429" s="19"/>
      <c r="M2429" s="19"/>
      <c r="N2429" s="19"/>
      <c r="O2429" s="19"/>
      <c r="P2429" s="19"/>
      <c r="Q2429" s="25"/>
    </row>
    <row r="2430" customFormat="false" ht="14.65" hidden="false" customHeight="false" outlineLevel="0" collapsed="false">
      <c r="A2430" s="1" t="n">
        <f aca="false">A2429+1</f>
        <v>13</v>
      </c>
      <c r="C2430" s="23" t="s">
        <v>342</v>
      </c>
      <c r="D2430" s="24"/>
      <c r="E2430" s="19"/>
      <c r="F2430" s="19"/>
      <c r="G2430" s="19"/>
      <c r="H2430" s="19"/>
      <c r="I2430" s="19"/>
      <c r="J2430" s="19"/>
      <c r="K2430" s="19"/>
      <c r="L2430" s="19"/>
      <c r="M2430" s="19"/>
      <c r="N2430" s="19"/>
      <c r="O2430" s="19"/>
      <c r="P2430" s="19"/>
      <c r="Q2430" s="25"/>
    </row>
    <row r="2431" customFormat="false" ht="14.65" hidden="false" customHeight="false" outlineLevel="0" collapsed="false">
      <c r="A2431" s="1" t="n">
        <f aca="false">A2430+1</f>
        <v>14</v>
      </c>
      <c r="C2431" s="23" t="s">
        <v>343</v>
      </c>
      <c r="D2431" s="24"/>
      <c r="E2431" s="19"/>
      <c r="F2431" s="19"/>
      <c r="G2431" s="19"/>
      <c r="H2431" s="19"/>
      <c r="I2431" s="19"/>
      <c r="J2431" s="19"/>
      <c r="K2431" s="19"/>
      <c r="L2431" s="19"/>
      <c r="M2431" s="19"/>
      <c r="N2431" s="19"/>
      <c r="O2431" s="19"/>
      <c r="P2431" s="19"/>
      <c r="Q2431" s="25"/>
    </row>
    <row r="2432" customFormat="false" ht="14.65" hidden="false" customHeight="false" outlineLevel="0" collapsed="false">
      <c r="A2432" s="1" t="n">
        <f aca="false">A2431+1</f>
        <v>15</v>
      </c>
      <c r="C2432" s="23" t="s">
        <v>344</v>
      </c>
      <c r="D2432" s="24"/>
      <c r="E2432" s="19"/>
      <c r="F2432" s="19"/>
      <c r="G2432" s="19"/>
      <c r="H2432" s="19"/>
      <c r="I2432" s="19"/>
      <c r="J2432" s="19"/>
      <c r="K2432" s="19"/>
      <c r="L2432" s="19"/>
      <c r="M2432" s="19"/>
      <c r="N2432" s="19"/>
      <c r="O2432" s="19"/>
      <c r="P2432" s="19"/>
      <c r="Q2432" s="25"/>
    </row>
    <row r="2433" customFormat="false" ht="14.65" hidden="false" customHeight="false" outlineLevel="0" collapsed="false">
      <c r="A2433" s="1" t="n">
        <f aca="false">A2432+1</f>
        <v>16</v>
      </c>
      <c r="C2433" s="23" t="s">
        <v>342</v>
      </c>
      <c r="D2433" s="24"/>
      <c r="E2433" s="19"/>
      <c r="F2433" s="19"/>
      <c r="G2433" s="19"/>
      <c r="H2433" s="19"/>
      <c r="I2433" s="19"/>
      <c r="J2433" s="19"/>
      <c r="K2433" s="19"/>
      <c r="L2433" s="19"/>
      <c r="M2433" s="19"/>
      <c r="N2433" s="19"/>
      <c r="O2433" s="19"/>
      <c r="P2433" s="19"/>
      <c r="Q2433" s="25"/>
    </row>
    <row r="2434" customFormat="false" ht="14.65" hidden="false" customHeight="false" outlineLevel="0" collapsed="false">
      <c r="A2434" s="1" t="n">
        <f aca="false">A2433+1</f>
        <v>17</v>
      </c>
      <c r="C2434" s="23" t="s">
        <v>345</v>
      </c>
      <c r="D2434" s="24"/>
      <c r="E2434" s="19"/>
      <c r="F2434" s="19"/>
      <c r="G2434" s="19"/>
      <c r="H2434" s="19"/>
      <c r="I2434" s="19"/>
      <c r="J2434" s="19"/>
      <c r="K2434" s="19"/>
      <c r="L2434" s="19"/>
      <c r="M2434" s="19"/>
      <c r="N2434" s="19"/>
      <c r="O2434" s="19"/>
      <c r="P2434" s="19"/>
      <c r="Q2434" s="25"/>
    </row>
    <row r="2435" customFormat="false" ht="14.65" hidden="false" customHeight="false" outlineLevel="0" collapsed="false">
      <c r="A2435" s="1" t="n">
        <f aca="false">A2434+1</f>
        <v>18</v>
      </c>
      <c r="C2435" s="23" t="s">
        <v>346</v>
      </c>
      <c r="D2435" s="24"/>
      <c r="E2435" s="19"/>
      <c r="F2435" s="19"/>
      <c r="G2435" s="19"/>
      <c r="H2435" s="19"/>
      <c r="I2435" s="19"/>
      <c r="J2435" s="19"/>
      <c r="K2435" s="19"/>
      <c r="L2435" s="19"/>
      <c r="M2435" s="19"/>
      <c r="N2435" s="19"/>
      <c r="O2435" s="19"/>
      <c r="P2435" s="19"/>
      <c r="Q2435" s="25"/>
    </row>
    <row r="2436" customFormat="false" ht="14.65" hidden="false" customHeight="false" outlineLevel="0" collapsed="false">
      <c r="A2436" s="1" t="n">
        <f aca="false">A2435+1</f>
        <v>19</v>
      </c>
      <c r="C2436" s="23" t="s">
        <v>347</v>
      </c>
      <c r="D2436" s="24"/>
      <c r="E2436" s="19"/>
      <c r="F2436" s="19"/>
      <c r="G2436" s="19"/>
      <c r="H2436" s="19"/>
      <c r="I2436" s="19"/>
      <c r="J2436" s="19"/>
      <c r="K2436" s="19"/>
      <c r="L2436" s="19"/>
      <c r="M2436" s="19"/>
      <c r="N2436" s="19"/>
      <c r="O2436" s="19"/>
      <c r="P2436" s="19"/>
      <c r="Q2436" s="25"/>
    </row>
    <row r="2437" customFormat="false" ht="14.65" hidden="false" customHeight="false" outlineLevel="0" collapsed="false">
      <c r="A2437" s="1" t="n">
        <f aca="false">A2436+1</f>
        <v>20</v>
      </c>
      <c r="C2437" s="23" t="s">
        <v>348</v>
      </c>
      <c r="D2437" s="24"/>
      <c r="E2437" s="19"/>
      <c r="F2437" s="19"/>
      <c r="G2437" s="19"/>
      <c r="H2437" s="19"/>
      <c r="I2437" s="19"/>
      <c r="J2437" s="19"/>
      <c r="K2437" s="19"/>
      <c r="L2437" s="19"/>
      <c r="M2437" s="19"/>
      <c r="N2437" s="19"/>
      <c r="O2437" s="19"/>
      <c r="P2437" s="19"/>
      <c r="Q2437" s="25" t="n">
        <v>0</v>
      </c>
    </row>
    <row r="2438" customFormat="false" ht="14.65" hidden="false" customHeight="false" outlineLevel="0" collapsed="false">
      <c r="C2438" s="23"/>
      <c r="D2438" s="24"/>
      <c r="E2438" s="25"/>
      <c r="F2438" s="25"/>
      <c r="G2438" s="25"/>
      <c r="H2438" s="25"/>
      <c r="I2438" s="25"/>
      <c r="J2438" s="25"/>
      <c r="K2438" s="25"/>
      <c r="L2438" s="25"/>
      <c r="M2438" s="25"/>
      <c r="N2438" s="25"/>
      <c r="O2438" s="25"/>
      <c r="P2438" s="25"/>
      <c r="Q2438" s="25"/>
    </row>
    <row r="2439" customFormat="false" ht="14.65" hidden="false" customHeight="false" outlineLevel="0" collapsed="false">
      <c r="C2439" s="1" t="s">
        <v>349</v>
      </c>
    </row>
    <row r="2440" customFormat="false" ht="14.65" hidden="false" customHeight="false" outlineLevel="0" collapsed="false">
      <c r="E2440" s="3" t="e">
        <f aca="false">firma</f>
        <v>#VALUE!</v>
      </c>
    </row>
    <row r="2441" customFormat="false" ht="14.65" hidden="false" customHeight="false" outlineLevel="0" collapsed="false">
      <c r="E2441" s="26" t="e">
        <f aca="false">planjahr</f>
        <v>#VALUE!</v>
      </c>
    </row>
    <row r="2442" customFormat="false" ht="60" hidden="false" customHeight="true" outlineLevel="0" collapsed="false">
      <c r="C2442" s="1" t="str">
        <f aca="false">C4</f>
        <v>POSTENBEZEICHNUNG/MONAT</v>
      </c>
      <c r="E2442" s="3" t="str">
        <f aca="false">E4</f>
        <v>Jan</v>
      </c>
      <c r="F2442" s="3" t="str">
        <f aca="false">F4</f>
        <v>Feb</v>
      </c>
      <c r="G2442" s="3" t="str">
        <f aca="false">G4</f>
        <v>Mae</v>
      </c>
      <c r="H2442" s="3" t="str">
        <f aca="false">H4</f>
        <v>Apr</v>
      </c>
      <c r="I2442" s="3" t="str">
        <f aca="false">I4</f>
        <v>Mai</v>
      </c>
      <c r="J2442" s="3" t="str">
        <f aca="false">J4</f>
        <v>Jun</v>
      </c>
      <c r="K2442" s="3" t="str">
        <f aca="false">K4</f>
        <v>Jul</v>
      </c>
      <c r="L2442" s="3" t="str">
        <f aca="false">L4</f>
        <v>Aug</v>
      </c>
      <c r="M2442" s="3" t="str">
        <f aca="false">M4</f>
        <v>Sep</v>
      </c>
      <c r="N2442" s="3" t="str">
        <f aca="false">N4</f>
        <v>Okt</v>
      </c>
      <c r="O2442" s="3" t="str">
        <f aca="false">O4</f>
        <v>Nov</v>
      </c>
      <c r="P2442" s="3" t="str">
        <f aca="false">P4</f>
        <v>Dez</v>
      </c>
      <c r="Q2442" s="3" t="str">
        <f aca="false">Q4</f>
        <v>Jahr</v>
      </c>
    </row>
    <row r="2444" customFormat="false" ht="14.65" hidden="false" customHeight="false" outlineLevel="0" collapsed="false">
      <c r="A2444" s="1" t="n">
        <v>1</v>
      </c>
      <c r="C2444" s="1" t="s">
        <v>350</v>
      </c>
      <c r="Q2444" s="3" t="n">
        <f aca="false">SUM(E2444:P2444)</f>
        <v>0</v>
      </c>
    </row>
    <row r="2445" customFormat="false" ht="14.65" hidden="false" customHeight="false" outlineLevel="0" collapsed="false">
      <c r="A2445" s="1" t="n">
        <f aca="false">A2444+1</f>
        <v>2</v>
      </c>
      <c r="C2445" s="1" t="s">
        <v>351</v>
      </c>
      <c r="E2445" s="3" t="e">
        <f aca="false">E3759</f>
        <v>#VALUE!</v>
      </c>
      <c r="F2445" s="3" t="e">
        <f aca="false">F3759</f>
        <v>#VALUE!</v>
      </c>
      <c r="G2445" s="3" t="e">
        <f aca="false">G3759</f>
        <v>#VALUE!</v>
      </c>
      <c r="H2445" s="3" t="e">
        <f aca="false">H3759</f>
        <v>#VALUE!</v>
      </c>
      <c r="I2445" s="3" t="e">
        <f aca="false">I3759</f>
        <v>#VALUE!</v>
      </c>
      <c r="J2445" s="3" t="e">
        <f aca="false">J3759</f>
        <v>#VALUE!</v>
      </c>
      <c r="K2445" s="3" t="e">
        <f aca="false">K3759</f>
        <v>#VALUE!</v>
      </c>
      <c r="L2445" s="3" t="e">
        <f aca="false">L3759</f>
        <v>#VALUE!</v>
      </c>
      <c r="M2445" s="3" t="e">
        <f aca="false">M3759</f>
        <v>#VALUE!</v>
      </c>
      <c r="N2445" s="3" t="e">
        <f aca="false">N3759</f>
        <v>#VALUE!</v>
      </c>
      <c r="O2445" s="3" t="e">
        <f aca="false">O3759</f>
        <v>#VALUE!</v>
      </c>
      <c r="P2445" s="3" t="e">
        <f aca="false">P3759</f>
        <v>#VALUE!</v>
      </c>
      <c r="Q2445" s="3" t="e">
        <f aca="false">SUM(E2445:P2445)</f>
        <v>#VALUE!</v>
      </c>
    </row>
    <row r="2446" customFormat="false" ht="14.65" hidden="false" customHeight="false" outlineLevel="0" collapsed="false">
      <c r="A2446" s="1" t="n">
        <f aca="false">A2445+1</f>
        <v>3</v>
      </c>
      <c r="C2446" s="1" t="s">
        <v>352</v>
      </c>
      <c r="E2446" s="17" t="n">
        <v>0</v>
      </c>
      <c r="F2446" s="17"/>
      <c r="G2446" s="17"/>
      <c r="H2446" s="17"/>
      <c r="I2446" s="17"/>
      <c r="J2446" s="17"/>
      <c r="K2446" s="17"/>
      <c r="L2446" s="17"/>
      <c r="M2446" s="17"/>
      <c r="N2446" s="17"/>
      <c r="O2446" s="17"/>
      <c r="P2446" s="17"/>
      <c r="Q2446" s="3" t="n">
        <f aca="false">SUM(E2446:P2446)</f>
        <v>0</v>
      </c>
    </row>
    <row r="2447" customFormat="false" ht="14.65" hidden="false" customHeight="false" outlineLevel="0" collapsed="false">
      <c r="A2447" s="1" t="n">
        <f aca="false">A2446+1</f>
        <v>4</v>
      </c>
      <c r="C2447" s="1" t="s">
        <v>353</v>
      </c>
      <c r="E2447" s="3" t="e">
        <f aca="false">SUM(E2445:E2446)</f>
        <v>#VALUE!</v>
      </c>
      <c r="F2447" s="3" t="e">
        <f aca="false">SUM(F2445:F2446)</f>
        <v>#VALUE!</v>
      </c>
      <c r="G2447" s="3" t="e">
        <f aca="false">SUM(G2445:G2446)</f>
        <v>#VALUE!</v>
      </c>
      <c r="H2447" s="3" t="e">
        <f aca="false">SUM(H2445:H2446)</f>
        <v>#VALUE!</v>
      </c>
      <c r="I2447" s="3" t="e">
        <f aca="false">SUM(I2445:I2446)</f>
        <v>#VALUE!</v>
      </c>
      <c r="J2447" s="3" t="e">
        <f aca="false">SUM(J2445:J2446)</f>
        <v>#VALUE!</v>
      </c>
      <c r="K2447" s="3" t="e">
        <f aca="false">SUM(K2445:K2446)</f>
        <v>#VALUE!</v>
      </c>
      <c r="L2447" s="3" t="e">
        <f aca="false">SUM(L2445:L2446)</f>
        <v>#VALUE!</v>
      </c>
      <c r="M2447" s="3" t="e">
        <f aca="false">SUM(M2445:M2446)</f>
        <v>#VALUE!</v>
      </c>
      <c r="N2447" s="3" t="e">
        <f aca="false">SUM(N2445:N2446)</f>
        <v>#VALUE!</v>
      </c>
      <c r="O2447" s="3" t="e">
        <f aca="false">SUM(O2445:O2446)</f>
        <v>#VALUE!</v>
      </c>
      <c r="P2447" s="3" t="e">
        <f aca="false">SUM(P2445:P2446)</f>
        <v>#VALUE!</v>
      </c>
      <c r="Q2447" s="3" t="e">
        <f aca="false">SUM(E2447:P2447)</f>
        <v>#VALUE!</v>
      </c>
    </row>
    <row r="2448" customFormat="false" ht="14.65" hidden="false" customHeight="false" outlineLevel="0" collapsed="false">
      <c r="A2448" s="1" t="n">
        <f aca="false">A2447+1</f>
        <v>5</v>
      </c>
      <c r="C2448" s="1" t="s">
        <v>354</v>
      </c>
      <c r="E2448" s="3" t="e">
        <f aca="false">E3779</f>
        <v>#VALUE!</v>
      </c>
      <c r="F2448" s="3" t="e">
        <f aca="false">F3779</f>
        <v>#VALUE!</v>
      </c>
      <c r="G2448" s="3" t="e">
        <f aca="false">G3779</f>
        <v>#VALUE!</v>
      </c>
      <c r="H2448" s="3" t="e">
        <f aca="false">H3779</f>
        <v>#VALUE!</v>
      </c>
      <c r="I2448" s="3" t="e">
        <f aca="false">I3779</f>
        <v>#VALUE!</v>
      </c>
      <c r="J2448" s="3" t="e">
        <f aca="false">J3779</f>
        <v>#VALUE!</v>
      </c>
      <c r="K2448" s="3" t="e">
        <f aca="false">K3779</f>
        <v>#VALUE!</v>
      </c>
      <c r="L2448" s="3" t="e">
        <f aca="false">L3779</f>
        <v>#VALUE!</v>
      </c>
      <c r="M2448" s="3" t="e">
        <f aca="false">M3779</f>
        <v>#VALUE!</v>
      </c>
      <c r="N2448" s="3" t="e">
        <f aca="false">N3779</f>
        <v>#VALUE!</v>
      </c>
      <c r="O2448" s="3" t="e">
        <f aca="false">O3779</f>
        <v>#VALUE!</v>
      </c>
      <c r="P2448" s="3" t="e">
        <f aca="false">P3779</f>
        <v>#VALUE!</v>
      </c>
      <c r="Q2448" s="3" t="e">
        <f aca="false">SUM(E2448:P2448)</f>
        <v>#VALUE!</v>
      </c>
    </row>
    <row r="2449" customFormat="false" ht="14.65" hidden="false" customHeight="false" outlineLevel="0" collapsed="false">
      <c r="A2449" s="1" t="n">
        <f aca="false">A2448+1</f>
        <v>6</v>
      </c>
      <c r="C2449" s="1" t="s">
        <v>352</v>
      </c>
      <c r="E2449" s="17"/>
      <c r="F2449" s="17"/>
      <c r="G2449" s="17"/>
      <c r="H2449" s="17"/>
      <c r="I2449" s="17"/>
      <c r="J2449" s="17"/>
      <c r="K2449" s="17"/>
      <c r="L2449" s="17"/>
      <c r="M2449" s="17"/>
      <c r="N2449" s="17"/>
      <c r="O2449" s="17"/>
      <c r="P2449" s="17"/>
      <c r="Q2449" s="3" t="n">
        <f aca="false">SUM(E2449:P2449)</f>
        <v>0</v>
      </c>
    </row>
    <row r="2450" customFormat="false" ht="14.65" hidden="false" customHeight="false" outlineLevel="0" collapsed="false">
      <c r="A2450" s="1" t="n">
        <f aca="false">A2449+1</f>
        <v>7</v>
      </c>
      <c r="C2450" s="1" t="s">
        <v>355</v>
      </c>
      <c r="E2450" s="3" t="e">
        <f aca="false">SUM(E2448:E2449)</f>
        <v>#VALUE!</v>
      </c>
      <c r="F2450" s="3" t="e">
        <f aca="false">SUM(F2448:F2449)</f>
        <v>#VALUE!</v>
      </c>
      <c r="G2450" s="3" t="e">
        <f aca="false">SUM(G2448:G2449)</f>
        <v>#VALUE!</v>
      </c>
      <c r="H2450" s="3" t="e">
        <f aca="false">SUM(H2448:H2449)</f>
        <v>#VALUE!</v>
      </c>
      <c r="I2450" s="3" t="e">
        <f aca="false">SUM(I2448:I2449)</f>
        <v>#VALUE!</v>
      </c>
      <c r="J2450" s="3" t="e">
        <f aca="false">SUM(J2448:J2449)</f>
        <v>#VALUE!</v>
      </c>
      <c r="K2450" s="3" t="e">
        <f aca="false">SUM(K2448:K2449)</f>
        <v>#VALUE!</v>
      </c>
      <c r="L2450" s="3" t="e">
        <f aca="false">SUM(L2448:L2449)</f>
        <v>#VALUE!</v>
      </c>
      <c r="M2450" s="3" t="e">
        <f aca="false">SUM(M2448:M2449)</f>
        <v>#VALUE!</v>
      </c>
      <c r="N2450" s="3" t="e">
        <f aca="false">SUM(N2448:N2449)</f>
        <v>#VALUE!</v>
      </c>
      <c r="O2450" s="3" t="e">
        <f aca="false">SUM(O2448:O2449)</f>
        <v>#VALUE!</v>
      </c>
      <c r="P2450" s="3" t="e">
        <f aca="false">SUM(P2448:P2449)</f>
        <v>#VALUE!</v>
      </c>
      <c r="Q2450" s="3" t="e">
        <f aca="false">SUM(E2450:P2450)</f>
        <v>#VALUE!</v>
      </c>
    </row>
    <row r="2451" customFormat="false" ht="14.65" hidden="false" customHeight="false" outlineLevel="0" collapsed="false">
      <c r="A2451" s="1" t="n">
        <f aca="false">A2450+1</f>
        <v>8</v>
      </c>
      <c r="C2451" s="1" t="s">
        <v>356</v>
      </c>
      <c r="E2451" s="3" t="e">
        <f aca="false">IF(istbis=0,E54,0)</f>
        <v>#VALUE!</v>
      </c>
      <c r="F2451" s="3" t="e">
        <f aca="false">IF(istbis=E33,F54,0)</f>
        <v>#VALUE!</v>
      </c>
      <c r="G2451" s="3" t="e">
        <f aca="false">IF(istbis=F33,G54,0)</f>
        <v>#VALUE!</v>
      </c>
      <c r="H2451" s="3" t="e">
        <f aca="false">IF(istbis=G33,H54,0)</f>
        <v>#VALUE!</v>
      </c>
      <c r="I2451" s="3" t="e">
        <f aca="false">IF(istbis=H33,I54,0)</f>
        <v>#VALUE!</v>
      </c>
      <c r="J2451" s="3" t="e">
        <f aca="false">IF(istbis=I33,J54,0)</f>
        <v>#VALUE!</v>
      </c>
      <c r="K2451" s="3" t="e">
        <f aca="false">IF(istbis=J33,K54,0)</f>
        <v>#VALUE!</v>
      </c>
      <c r="L2451" s="3" t="e">
        <f aca="false">IF(istbis=K33,L54,0)</f>
        <v>#VALUE!</v>
      </c>
      <c r="M2451" s="3" t="e">
        <f aca="false">IF(istbis=L33,M54,0)</f>
        <v>#VALUE!</v>
      </c>
      <c r="N2451" s="3" t="e">
        <f aca="false">IF(istbis=M33,N54,0)</f>
        <v>#VALUE!</v>
      </c>
      <c r="O2451" s="3" t="e">
        <f aca="false">IF(istbis=N33,O54,0)</f>
        <v>#VALUE!</v>
      </c>
      <c r="P2451" s="3" t="e">
        <f aca="false">IF(istbis=O33,P54,0)</f>
        <v>#VALUE!</v>
      </c>
      <c r="Q2451" s="3" t="e">
        <f aca="false">SUM(E2451:P2451)</f>
        <v>#VALUE!</v>
      </c>
    </row>
    <row r="2452" customFormat="false" ht="14.65" hidden="false" customHeight="false" outlineLevel="0" collapsed="false">
      <c r="A2452" s="1" t="n">
        <f aca="false">A2451+1</f>
        <v>9</v>
      </c>
      <c r="C2452" s="1" t="s">
        <v>352</v>
      </c>
      <c r="E2452" s="17" t="n">
        <v>0</v>
      </c>
      <c r="F2452" s="17"/>
      <c r="G2452" s="17"/>
      <c r="H2452" s="17"/>
      <c r="I2452" s="17"/>
      <c r="J2452" s="17"/>
      <c r="K2452" s="17"/>
      <c r="L2452" s="17"/>
      <c r="M2452" s="17"/>
      <c r="N2452" s="17"/>
      <c r="O2452" s="17"/>
      <c r="P2452" s="17"/>
      <c r="Q2452" s="3" t="n">
        <f aca="false">SUM(E2452:P2452)</f>
        <v>0</v>
      </c>
    </row>
    <row r="2453" customFormat="false" ht="14.65" hidden="false" customHeight="false" outlineLevel="0" collapsed="false">
      <c r="A2453" s="1" t="n">
        <f aca="false">A2452+1</f>
        <v>10</v>
      </c>
      <c r="C2453" s="1" t="s">
        <v>357</v>
      </c>
      <c r="E2453" s="3" t="e">
        <f aca="false">SUM(E2451:E2452)</f>
        <v>#VALUE!</v>
      </c>
      <c r="F2453" s="3" t="e">
        <f aca="false">SUM(F2451:F2452)</f>
        <v>#VALUE!</v>
      </c>
      <c r="G2453" s="3" t="e">
        <f aca="false">SUM(G2451:G2452)</f>
        <v>#VALUE!</v>
      </c>
      <c r="H2453" s="3" t="e">
        <f aca="false">SUM(H2451:H2452)</f>
        <v>#VALUE!</v>
      </c>
      <c r="I2453" s="3" t="e">
        <f aca="false">SUM(I2451:I2452)</f>
        <v>#VALUE!</v>
      </c>
      <c r="J2453" s="3" t="e">
        <f aca="false">SUM(J2451:J2452)</f>
        <v>#VALUE!</v>
      </c>
      <c r="K2453" s="3" t="e">
        <f aca="false">SUM(K2451:K2452)</f>
        <v>#VALUE!</v>
      </c>
      <c r="L2453" s="3" t="e">
        <f aca="false">SUM(L2451:L2452)</f>
        <v>#VALUE!</v>
      </c>
      <c r="M2453" s="3" t="e">
        <f aca="false">SUM(M2451:M2452)</f>
        <v>#VALUE!</v>
      </c>
      <c r="N2453" s="3" t="e">
        <f aca="false">SUM(N2451:N2452)</f>
        <v>#VALUE!</v>
      </c>
      <c r="O2453" s="3" t="e">
        <f aca="false">SUM(O2451:O2452)</f>
        <v>#VALUE!</v>
      </c>
      <c r="P2453" s="3" t="e">
        <f aca="false">SUM(P2451:P2452)</f>
        <v>#VALUE!</v>
      </c>
      <c r="Q2453" s="3" t="e">
        <f aca="false">SUM(E2453:P2453)</f>
        <v>#VALUE!</v>
      </c>
    </row>
    <row r="2454" customFormat="false" ht="14.65" hidden="false" customHeight="false" outlineLevel="0" collapsed="false">
      <c r="A2454" s="1" t="n">
        <f aca="false">A2453+1</f>
        <v>11</v>
      </c>
      <c r="C2454" s="1" t="s">
        <v>358</v>
      </c>
      <c r="E2454" s="3" t="e">
        <f aca="false">IF(istbis=0,E79/2,0)</f>
        <v>#VALUE!</v>
      </c>
      <c r="F2454" s="3" t="e">
        <f aca="false">IF(istbis=E33,F79/2,E79/2)</f>
        <v>#VALUE!</v>
      </c>
      <c r="G2454" s="3" t="e">
        <f aca="false">IF(istbis=F33,G79/2,F79/2)</f>
        <v>#VALUE!</v>
      </c>
      <c r="H2454" s="3" t="e">
        <f aca="false">IF(istbis=G33,H79/2,G79/2)</f>
        <v>#VALUE!</v>
      </c>
      <c r="I2454" s="3" t="e">
        <f aca="false">IF(istbis=H33,I79/2,H79/2)</f>
        <v>#VALUE!</v>
      </c>
      <c r="J2454" s="3" t="e">
        <f aca="false">IF(istbis=I33,J79/2,I79/2)</f>
        <v>#VALUE!</v>
      </c>
      <c r="K2454" s="3" t="e">
        <f aca="false">IF(istbis=J33,K79/2,J79/2)</f>
        <v>#VALUE!</v>
      </c>
      <c r="L2454" s="3" t="e">
        <f aca="false">IF(istbis=K33,L79/2,K79/2)</f>
        <v>#VALUE!</v>
      </c>
      <c r="M2454" s="3" t="e">
        <f aca="false">IF(istbis=L33,M79/2,L79/2)</f>
        <v>#VALUE!</v>
      </c>
      <c r="N2454" s="3" t="e">
        <f aca="false">IF(istbis=M33,N79/2,M79/2)</f>
        <v>#VALUE!</v>
      </c>
      <c r="O2454" s="3" t="e">
        <f aca="false">IF(istbis=N33,O79/2,N79/2)</f>
        <v>#VALUE!</v>
      </c>
      <c r="P2454" s="3" t="e">
        <f aca="false">IF(istbis=O33,P79/2,O79/2)</f>
        <v>#VALUE!</v>
      </c>
      <c r="Q2454" s="3" t="e">
        <f aca="false">SUM(E2454:P2454)</f>
        <v>#VALUE!</v>
      </c>
    </row>
    <row r="2455" customFormat="false" ht="14.65" hidden="false" customHeight="false" outlineLevel="0" collapsed="false">
      <c r="A2455" s="1" t="n">
        <f aca="false">A2454+1</f>
        <v>12</v>
      </c>
      <c r="C2455" s="1" t="s">
        <v>352</v>
      </c>
      <c r="E2455" s="17"/>
      <c r="F2455" s="17"/>
      <c r="G2455" s="17"/>
      <c r="H2455" s="17"/>
      <c r="I2455" s="17"/>
      <c r="J2455" s="17"/>
      <c r="K2455" s="17"/>
      <c r="L2455" s="17"/>
      <c r="M2455" s="17"/>
      <c r="N2455" s="17"/>
      <c r="O2455" s="17"/>
      <c r="P2455" s="17"/>
      <c r="Q2455" s="3" t="n">
        <f aca="false">SUM(E2455:P2455)</f>
        <v>0</v>
      </c>
    </row>
    <row r="2456" customFormat="false" ht="14.65" hidden="false" customHeight="false" outlineLevel="0" collapsed="false">
      <c r="A2456" s="1" t="n">
        <f aca="false">A2455+1</f>
        <v>13</v>
      </c>
      <c r="C2456" s="1" t="s">
        <v>359</v>
      </c>
      <c r="E2456" s="3" t="e">
        <f aca="false">SUM(E2454:E2455)</f>
        <v>#VALUE!</v>
      </c>
      <c r="F2456" s="3" t="e">
        <f aca="false">SUM(F2454:F2455)</f>
        <v>#VALUE!</v>
      </c>
      <c r="G2456" s="3" t="e">
        <f aca="false">SUM(G2454:G2455)</f>
        <v>#VALUE!</v>
      </c>
      <c r="H2456" s="3" t="e">
        <f aca="false">SUM(H2454:H2455)</f>
        <v>#VALUE!</v>
      </c>
      <c r="I2456" s="3" t="e">
        <f aca="false">SUM(I2454:I2455)</f>
        <v>#VALUE!</v>
      </c>
      <c r="J2456" s="3" t="e">
        <f aca="false">SUM(J2454:J2455)</f>
        <v>#VALUE!</v>
      </c>
      <c r="K2456" s="3" t="e">
        <f aca="false">SUM(K2454:K2455)</f>
        <v>#VALUE!</v>
      </c>
      <c r="L2456" s="3" t="e">
        <f aca="false">SUM(L2454:L2455)</f>
        <v>#VALUE!</v>
      </c>
      <c r="M2456" s="3" t="e">
        <f aca="false">SUM(M2454:M2455)</f>
        <v>#VALUE!</v>
      </c>
      <c r="N2456" s="3" t="e">
        <f aca="false">SUM(N2454:N2455)</f>
        <v>#VALUE!</v>
      </c>
      <c r="O2456" s="3" t="e">
        <f aca="false">SUM(O2454:O2455)</f>
        <v>#VALUE!</v>
      </c>
      <c r="P2456" s="3" t="e">
        <f aca="false">SUM(P2454:P2455)</f>
        <v>#VALUE!</v>
      </c>
      <c r="Q2456" s="3" t="e">
        <f aca="false">SUM(E2456:P2456)</f>
        <v>#VALUE!</v>
      </c>
    </row>
    <row r="2457" customFormat="false" ht="14.65" hidden="false" customHeight="false" outlineLevel="0" collapsed="false">
      <c r="A2457" s="1" t="n">
        <f aca="false">A2456+1</f>
        <v>14</v>
      </c>
      <c r="C2457" s="43" t="s">
        <v>360</v>
      </c>
      <c r="E2457" s="3" t="e">
        <f aca="false">IF(istbis=0,E80,0)</f>
        <v>#VALUE!</v>
      </c>
      <c r="F2457" s="3" t="e">
        <f aca="false">IF(istbis=E33,F80,0)</f>
        <v>#VALUE!</v>
      </c>
      <c r="G2457" s="3" t="e">
        <f aca="false">IF(istbis=F33,G80,0)</f>
        <v>#VALUE!</v>
      </c>
      <c r="H2457" s="3" t="e">
        <f aca="false">IF(istbis=G33,H80,0)</f>
        <v>#VALUE!</v>
      </c>
      <c r="I2457" s="3" t="e">
        <f aca="false">IF(istbis=H33,I80,0)</f>
        <v>#VALUE!</v>
      </c>
      <c r="J2457" s="3" t="e">
        <f aca="false">IF(istbis=I33,J80,0)</f>
        <v>#VALUE!</v>
      </c>
      <c r="K2457" s="3" t="e">
        <f aca="false">IF(istbis=J33,K80,0)</f>
        <v>#VALUE!</v>
      </c>
      <c r="L2457" s="3" t="e">
        <f aca="false">IF(istbis=K33,L80,0)</f>
        <v>#VALUE!</v>
      </c>
      <c r="M2457" s="3" t="e">
        <f aca="false">IF(istbis=L33,M80,0)</f>
        <v>#VALUE!</v>
      </c>
      <c r="N2457" s="3" t="e">
        <f aca="false">IF(istbis=M33,N80,0)</f>
        <v>#VALUE!</v>
      </c>
      <c r="O2457" s="3" t="e">
        <f aca="false">IF(istbis=N33,O80,0)</f>
        <v>#VALUE!</v>
      </c>
      <c r="P2457" s="3" t="e">
        <f aca="false">IF(istbis=O33,P80,0)</f>
        <v>#VALUE!</v>
      </c>
      <c r="Q2457" s="3" t="e">
        <f aca="false">SUM(E2457:P2457)</f>
        <v>#VALUE!</v>
      </c>
    </row>
    <row r="2458" customFormat="false" ht="14.65" hidden="false" customHeight="false" outlineLevel="0" collapsed="false">
      <c r="A2458" s="1" t="n">
        <f aca="false">A2457+1</f>
        <v>15</v>
      </c>
      <c r="C2458" s="43" t="s">
        <v>352</v>
      </c>
      <c r="E2458" s="17"/>
      <c r="F2458" s="17"/>
      <c r="G2458" s="17"/>
      <c r="H2458" s="17"/>
      <c r="I2458" s="17"/>
      <c r="J2458" s="17"/>
      <c r="K2458" s="17"/>
      <c r="L2458" s="17"/>
      <c r="M2458" s="17"/>
      <c r="N2458" s="17"/>
      <c r="O2458" s="17"/>
      <c r="P2458" s="17"/>
      <c r="Q2458" s="3" t="n">
        <f aca="false">SUM(E2458:P2458)</f>
        <v>0</v>
      </c>
    </row>
    <row r="2459" customFormat="false" ht="14.65" hidden="false" customHeight="false" outlineLevel="0" collapsed="false">
      <c r="A2459" s="1" t="n">
        <f aca="false">A2458+1</f>
        <v>16</v>
      </c>
      <c r="C2459" s="43" t="s">
        <v>361</v>
      </c>
      <c r="E2459" s="3" t="e">
        <f aca="false">SUM(E2457:E2458)</f>
        <v>#VALUE!</v>
      </c>
      <c r="F2459" s="3" t="e">
        <f aca="false">SUM(F2457:F2458)</f>
        <v>#VALUE!</v>
      </c>
      <c r="G2459" s="3" t="e">
        <f aca="false">SUM(G2457:G2458)</f>
        <v>#VALUE!</v>
      </c>
      <c r="H2459" s="3" t="e">
        <f aca="false">SUM(H2457:H2458)</f>
        <v>#VALUE!</v>
      </c>
      <c r="I2459" s="3" t="e">
        <f aca="false">SUM(I2457:I2458)</f>
        <v>#VALUE!</v>
      </c>
      <c r="J2459" s="3" t="e">
        <f aca="false">SUM(J2457:J2458)</f>
        <v>#VALUE!</v>
      </c>
      <c r="K2459" s="3" t="e">
        <f aca="false">SUM(K2457:K2458)</f>
        <v>#VALUE!</v>
      </c>
      <c r="L2459" s="3" t="e">
        <f aca="false">SUM(L2457:L2458)</f>
        <v>#VALUE!</v>
      </c>
      <c r="M2459" s="3" t="e">
        <f aca="false">SUM(M2457:M2458)</f>
        <v>#VALUE!</v>
      </c>
      <c r="N2459" s="3" t="e">
        <f aca="false">SUM(N2457:N2458)</f>
        <v>#VALUE!</v>
      </c>
      <c r="O2459" s="3" t="e">
        <f aca="false">SUM(O2457:O2458)</f>
        <v>#VALUE!</v>
      </c>
      <c r="P2459" s="3" t="e">
        <f aca="false">SUM(P2457:P2458)</f>
        <v>#VALUE!</v>
      </c>
      <c r="Q2459" s="3" t="e">
        <f aca="false">SUM(E2459:P2459)</f>
        <v>#VALUE!</v>
      </c>
    </row>
    <row r="2460" customFormat="false" ht="14.65" hidden="false" customHeight="false" outlineLevel="0" collapsed="false">
      <c r="A2460" s="1" t="n">
        <f aca="false">A2459+1</f>
        <v>17</v>
      </c>
      <c r="C2460" s="43" t="s">
        <v>362</v>
      </c>
      <c r="E2460" s="3" t="e">
        <f aca="false">IF(istbis=0,E81,0)</f>
        <v>#VALUE!</v>
      </c>
      <c r="F2460" s="3" t="e">
        <f aca="false">IF(istbis=E33,F81,0)</f>
        <v>#VALUE!</v>
      </c>
      <c r="G2460" s="3" t="e">
        <f aca="false">IF(istbis=F33,G81,0)</f>
        <v>#VALUE!</v>
      </c>
      <c r="H2460" s="3" t="e">
        <f aca="false">IF(istbis=G33,H81,0)</f>
        <v>#VALUE!</v>
      </c>
      <c r="I2460" s="3" t="e">
        <f aca="false">IF(istbis=H33,I81,0)</f>
        <v>#VALUE!</v>
      </c>
      <c r="J2460" s="3" t="e">
        <f aca="false">IF(istbis=I33,J81,0)</f>
        <v>#VALUE!</v>
      </c>
      <c r="K2460" s="3" t="e">
        <f aca="false">IF(istbis=J33,K81,0)</f>
        <v>#VALUE!</v>
      </c>
      <c r="L2460" s="3" t="e">
        <f aca="false">IF(istbis=K33,L81,0)</f>
        <v>#VALUE!</v>
      </c>
      <c r="M2460" s="3" t="e">
        <f aca="false">IF(istbis=L33,M81,0)</f>
        <v>#VALUE!</v>
      </c>
      <c r="N2460" s="3" t="e">
        <f aca="false">IF(istbis=M33,N81,0)</f>
        <v>#VALUE!</v>
      </c>
      <c r="O2460" s="3" t="e">
        <f aca="false">IF(istbis=N33,O81,0)</f>
        <v>#VALUE!</v>
      </c>
      <c r="P2460" s="3" t="e">
        <f aca="false">IF(istbis=O33,P81,0)</f>
        <v>#VALUE!</v>
      </c>
      <c r="Q2460" s="3" t="e">
        <f aca="false">SUM(E2460:P2460)</f>
        <v>#VALUE!</v>
      </c>
    </row>
    <row r="2461" customFormat="false" ht="14.65" hidden="false" customHeight="false" outlineLevel="0" collapsed="false">
      <c r="A2461" s="1" t="n">
        <f aca="false">A2460+1</f>
        <v>18</v>
      </c>
      <c r="C2461" s="43" t="s">
        <v>352</v>
      </c>
      <c r="E2461" s="17"/>
      <c r="F2461" s="17"/>
      <c r="G2461" s="17"/>
      <c r="H2461" s="17"/>
      <c r="I2461" s="17"/>
      <c r="J2461" s="17"/>
      <c r="K2461" s="17"/>
      <c r="L2461" s="17"/>
      <c r="M2461" s="17"/>
      <c r="N2461" s="17"/>
      <c r="O2461" s="17"/>
      <c r="P2461" s="17"/>
      <c r="Q2461" s="3" t="n">
        <f aca="false">SUM(E2461:P2461)</f>
        <v>0</v>
      </c>
    </row>
    <row r="2462" customFormat="false" ht="14.65" hidden="false" customHeight="false" outlineLevel="0" collapsed="false">
      <c r="A2462" s="1" t="n">
        <f aca="false">A2461+1</f>
        <v>19</v>
      </c>
      <c r="C2462" s="43" t="s">
        <v>363</v>
      </c>
      <c r="E2462" s="3" t="e">
        <f aca="false">SUM(E2460:E2461)</f>
        <v>#VALUE!</v>
      </c>
      <c r="F2462" s="3" t="e">
        <f aca="false">SUM(F2460:F2461)</f>
        <v>#VALUE!</v>
      </c>
      <c r="G2462" s="3" t="e">
        <f aca="false">SUM(G2460:G2461)</f>
        <v>#VALUE!</v>
      </c>
      <c r="H2462" s="3" t="e">
        <f aca="false">SUM(H2460:H2461)</f>
        <v>#VALUE!</v>
      </c>
      <c r="I2462" s="3" t="e">
        <f aca="false">SUM(I2460:I2461)</f>
        <v>#VALUE!</v>
      </c>
      <c r="J2462" s="3" t="e">
        <f aca="false">SUM(J2460:J2461)</f>
        <v>#VALUE!</v>
      </c>
      <c r="K2462" s="3" t="e">
        <f aca="false">SUM(K2460:K2461)</f>
        <v>#VALUE!</v>
      </c>
      <c r="L2462" s="3" t="e">
        <f aca="false">SUM(L2460:L2461)</f>
        <v>#VALUE!</v>
      </c>
      <c r="M2462" s="3" t="e">
        <f aca="false">SUM(M2460:M2461)</f>
        <v>#VALUE!</v>
      </c>
      <c r="N2462" s="3" t="e">
        <f aca="false">SUM(N2460:N2461)</f>
        <v>#VALUE!</v>
      </c>
      <c r="O2462" s="3" t="e">
        <f aca="false">SUM(O2460:O2461)</f>
        <v>#VALUE!</v>
      </c>
      <c r="P2462" s="3" t="e">
        <f aca="false">SUM(P2460:P2461)</f>
        <v>#VALUE!</v>
      </c>
      <c r="Q2462" s="3" t="e">
        <f aca="false">SUM(E2462:P2462)</f>
        <v>#VALUE!</v>
      </c>
    </row>
    <row r="2463" customFormat="false" ht="14.65" hidden="false" customHeight="false" outlineLevel="0" collapsed="false">
      <c r="A2463" s="1" t="n">
        <f aca="false">A2462+1</f>
        <v>20</v>
      </c>
      <c r="C2463" s="43" t="s">
        <v>364</v>
      </c>
      <c r="E2463" s="3" t="e">
        <f aca="false">IF(istbis=0,E82,0)</f>
        <v>#VALUE!</v>
      </c>
      <c r="F2463" s="3" t="e">
        <f aca="false">IF(istbis=E33,F82,0)</f>
        <v>#VALUE!</v>
      </c>
      <c r="G2463" s="3" t="e">
        <f aca="false">IF(istbis=F33,G82,0)</f>
        <v>#VALUE!</v>
      </c>
      <c r="H2463" s="3" t="e">
        <f aca="false">IF(istbis=G33,H82,0)</f>
        <v>#VALUE!</v>
      </c>
      <c r="I2463" s="3" t="e">
        <f aca="false">IF(istbis=H33,I82,0)</f>
        <v>#VALUE!</v>
      </c>
      <c r="J2463" s="3" t="e">
        <f aca="false">IF(istbis=I33,J82,0)</f>
        <v>#VALUE!</v>
      </c>
      <c r="K2463" s="3" t="e">
        <f aca="false">IF(istbis=J33,K82,0)</f>
        <v>#VALUE!</v>
      </c>
      <c r="L2463" s="3" t="e">
        <f aca="false">IF(istbis=K33,L82,0)</f>
        <v>#VALUE!</v>
      </c>
      <c r="M2463" s="3" t="e">
        <f aca="false">IF(istbis=L33,M82,0)</f>
        <v>#VALUE!</v>
      </c>
      <c r="N2463" s="3" t="e">
        <f aca="false">IF(istbis=M33,N82,0)</f>
        <v>#VALUE!</v>
      </c>
      <c r="O2463" s="3" t="e">
        <f aca="false">IF(istbis=N33,O82,0)</f>
        <v>#VALUE!</v>
      </c>
      <c r="P2463" s="3" t="e">
        <f aca="false">IF(istbis=O33,P82,0)</f>
        <v>#VALUE!</v>
      </c>
      <c r="Q2463" s="3" t="e">
        <f aca="false">SUM(E2463:P2463)</f>
        <v>#VALUE!</v>
      </c>
    </row>
    <row r="2464" customFormat="false" ht="14.65" hidden="false" customHeight="false" outlineLevel="0" collapsed="false">
      <c r="A2464" s="1" t="n">
        <f aca="false">A2463+1</f>
        <v>21</v>
      </c>
      <c r="C2464" s="43" t="s">
        <v>352</v>
      </c>
      <c r="Q2464" s="3" t="n">
        <f aca="false">SUM(E2464:P2464)</f>
        <v>0</v>
      </c>
    </row>
    <row r="2465" customFormat="false" ht="14.65" hidden="false" customHeight="false" outlineLevel="0" collapsed="false">
      <c r="A2465" s="1" t="n">
        <f aca="false">A2464+1</f>
        <v>22</v>
      </c>
      <c r="C2465" s="43" t="s">
        <v>365</v>
      </c>
      <c r="E2465" s="3" t="e">
        <f aca="false">SUM(E2463:E2464)</f>
        <v>#VALUE!</v>
      </c>
      <c r="F2465" s="3" t="e">
        <f aca="false">SUM(F2463:F2464)</f>
        <v>#VALUE!</v>
      </c>
      <c r="G2465" s="3" t="e">
        <f aca="false">SUM(G2463:G2464)</f>
        <v>#VALUE!</v>
      </c>
      <c r="H2465" s="3" t="e">
        <f aca="false">SUM(H2463:H2464)</f>
        <v>#VALUE!</v>
      </c>
      <c r="I2465" s="3" t="e">
        <f aca="false">SUM(I2463:I2464)</f>
        <v>#VALUE!</v>
      </c>
      <c r="J2465" s="3" t="e">
        <f aca="false">SUM(J2463:J2464)</f>
        <v>#VALUE!</v>
      </c>
      <c r="K2465" s="3" t="e">
        <f aca="false">SUM(K2463:K2464)</f>
        <v>#VALUE!</v>
      </c>
      <c r="L2465" s="3" t="e">
        <f aca="false">SUM(L2463:L2464)</f>
        <v>#VALUE!</v>
      </c>
      <c r="M2465" s="3" t="e">
        <f aca="false">SUM(M2463:M2464)</f>
        <v>#VALUE!</v>
      </c>
      <c r="N2465" s="3" t="e">
        <f aca="false">SUM(N2463:N2464)</f>
        <v>#VALUE!</v>
      </c>
      <c r="O2465" s="3" t="e">
        <f aca="false">SUM(O2463:O2464)</f>
        <v>#VALUE!</v>
      </c>
      <c r="P2465" s="3" t="e">
        <f aca="false">SUM(P2463:P2464)</f>
        <v>#VALUE!</v>
      </c>
      <c r="Q2465" s="3" t="e">
        <f aca="false">SUM(E2465:P2465)</f>
        <v>#VALUE!</v>
      </c>
    </row>
    <row r="2466" customFormat="false" ht="14.65" hidden="false" customHeight="false" outlineLevel="0" collapsed="false">
      <c r="A2466" s="1" t="n">
        <f aca="false">A2465+1</f>
        <v>23</v>
      </c>
      <c r="C2466" s="43" t="s">
        <v>44</v>
      </c>
      <c r="E2466" s="17"/>
      <c r="F2466" s="17"/>
      <c r="G2466" s="17"/>
      <c r="H2466" s="17"/>
      <c r="I2466" s="17"/>
      <c r="J2466" s="17"/>
      <c r="K2466" s="17"/>
      <c r="L2466" s="17"/>
      <c r="M2466" s="17"/>
      <c r="N2466" s="17"/>
      <c r="O2466" s="17"/>
      <c r="P2466" s="17"/>
      <c r="Q2466" s="3" t="n">
        <f aca="false">SUM(E2466:P2466)</f>
        <v>0</v>
      </c>
    </row>
    <row r="2467" customFormat="false" ht="14.65" hidden="false" customHeight="false" outlineLevel="0" collapsed="false">
      <c r="A2467" s="1" t="n">
        <f aca="false">A2466+1</f>
        <v>24</v>
      </c>
      <c r="C2467" s="1" t="s">
        <v>366</v>
      </c>
      <c r="D2467" s="2" t="n">
        <v>0</v>
      </c>
      <c r="E2467" s="17"/>
      <c r="F2467" s="17"/>
      <c r="G2467" s="17"/>
      <c r="H2467" s="17"/>
      <c r="I2467" s="17"/>
      <c r="J2467" s="17"/>
      <c r="K2467" s="17"/>
      <c r="L2467" s="17"/>
      <c r="M2467" s="17"/>
      <c r="N2467" s="17"/>
      <c r="O2467" s="17"/>
      <c r="P2467" s="17"/>
      <c r="Q2467" s="3" t="n">
        <f aca="false">SUM(E2467:P2467)</f>
        <v>0</v>
      </c>
    </row>
    <row r="2468" customFormat="false" ht="14.65" hidden="false" customHeight="false" outlineLevel="0" collapsed="false">
      <c r="A2468" s="1" t="n">
        <f aca="false">A2467+1</f>
        <v>25</v>
      </c>
      <c r="C2468" s="1" t="s">
        <v>367</v>
      </c>
      <c r="D2468" s="2" t="n">
        <v>0</v>
      </c>
      <c r="E2468" s="17"/>
      <c r="F2468" s="17"/>
      <c r="G2468" s="17"/>
      <c r="H2468" s="17"/>
      <c r="I2468" s="17"/>
      <c r="J2468" s="17"/>
      <c r="K2468" s="17"/>
      <c r="L2468" s="17"/>
      <c r="M2468" s="17"/>
      <c r="N2468" s="17"/>
      <c r="O2468" s="17"/>
      <c r="P2468" s="17"/>
      <c r="Q2468" s="3" t="n">
        <f aca="false">SUM(E2468:P2468)</f>
        <v>0</v>
      </c>
    </row>
    <row r="2469" customFormat="false" ht="14.65" hidden="false" customHeight="false" outlineLevel="0" collapsed="false">
      <c r="A2469" s="1" t="n">
        <f aca="false">A2468+1</f>
        <v>26</v>
      </c>
      <c r="C2469" s="1" t="s">
        <v>368</v>
      </c>
      <c r="E2469" s="17"/>
      <c r="F2469" s="17"/>
      <c r="G2469" s="17"/>
      <c r="H2469" s="17"/>
      <c r="I2469" s="17"/>
      <c r="J2469" s="17"/>
      <c r="K2469" s="17"/>
      <c r="L2469" s="17"/>
      <c r="M2469" s="17"/>
      <c r="N2469" s="17"/>
      <c r="O2469" s="17"/>
      <c r="P2469" s="17"/>
      <c r="Q2469" s="3" t="n">
        <f aca="false">SUM(E2469:P2469)</f>
        <v>0</v>
      </c>
    </row>
    <row r="2470" customFormat="false" ht="14.65" hidden="false" customHeight="false" outlineLevel="0" collapsed="false">
      <c r="A2470" s="1" t="n">
        <f aca="false">A2469+1</f>
        <v>27</v>
      </c>
      <c r="C2470" s="43" t="s">
        <v>369</v>
      </c>
      <c r="E2470" s="17"/>
      <c r="F2470" s="17"/>
      <c r="G2470" s="17"/>
      <c r="H2470" s="17"/>
      <c r="I2470" s="17"/>
      <c r="J2470" s="17"/>
      <c r="K2470" s="17"/>
      <c r="L2470" s="17"/>
      <c r="M2470" s="17"/>
      <c r="N2470" s="17"/>
      <c r="O2470" s="17"/>
      <c r="P2470" s="17"/>
      <c r="Q2470" s="3" t="n">
        <f aca="false">SUM(E2470:P2470)</f>
        <v>0</v>
      </c>
    </row>
    <row r="2471" customFormat="false" ht="14.65" hidden="false" customHeight="false" outlineLevel="0" collapsed="false">
      <c r="A2471" s="1" t="n">
        <f aca="false">A2470+1</f>
        <v>28</v>
      </c>
      <c r="C2471" s="43" t="s">
        <v>370</v>
      </c>
      <c r="E2471" s="17"/>
      <c r="F2471" s="17"/>
      <c r="G2471" s="17"/>
      <c r="H2471" s="17"/>
      <c r="I2471" s="17"/>
      <c r="J2471" s="17"/>
      <c r="K2471" s="17"/>
      <c r="L2471" s="17"/>
      <c r="M2471" s="17"/>
      <c r="N2471" s="17"/>
      <c r="O2471" s="17"/>
      <c r="P2471" s="17"/>
      <c r="Q2471" s="3" t="n">
        <f aca="false">SUM(E2471:P2471)</f>
        <v>0</v>
      </c>
    </row>
    <row r="2472" customFormat="false" ht="14.65" hidden="false" customHeight="false" outlineLevel="0" collapsed="false">
      <c r="A2472" s="1" t="n">
        <f aca="false">A2471+1</f>
        <v>29</v>
      </c>
      <c r="C2472" s="43" t="s">
        <v>371</v>
      </c>
      <c r="E2472" s="17"/>
      <c r="F2472" s="17"/>
      <c r="G2472" s="17"/>
      <c r="H2472" s="17"/>
      <c r="I2472" s="17"/>
      <c r="J2472" s="17"/>
      <c r="K2472" s="17"/>
      <c r="L2472" s="17"/>
      <c r="M2472" s="17"/>
      <c r="N2472" s="17"/>
      <c r="O2472" s="17"/>
      <c r="P2472" s="17"/>
      <c r="Q2472" s="3" t="n">
        <f aca="false">SUM(E2472:P2472)</f>
        <v>0</v>
      </c>
    </row>
    <row r="2473" customFormat="false" ht="14.65" hidden="false" customHeight="false" outlineLevel="0" collapsed="false">
      <c r="A2473" s="1" t="n">
        <f aca="false">A2472+1</f>
        <v>30</v>
      </c>
      <c r="C2473" s="1" t="s">
        <v>372</v>
      </c>
      <c r="E2473" s="17"/>
      <c r="F2473" s="17"/>
      <c r="G2473" s="17"/>
      <c r="H2473" s="17"/>
      <c r="I2473" s="17"/>
      <c r="J2473" s="17"/>
      <c r="K2473" s="17"/>
      <c r="L2473" s="17"/>
      <c r="M2473" s="17"/>
      <c r="N2473" s="17"/>
      <c r="O2473" s="17"/>
      <c r="P2473" s="17"/>
      <c r="Q2473" s="3" t="n">
        <f aca="false">SUM(E2473:P2473)</f>
        <v>0</v>
      </c>
    </row>
    <row r="2474" s="67" customFormat="true" ht="14.65" hidden="false" customHeight="false" outlineLevel="0" collapsed="false">
      <c r="A2474" s="1" t="n">
        <f aca="false">A2473+1</f>
        <v>31</v>
      </c>
      <c r="B2474" s="1"/>
      <c r="C2474" s="1" t="s">
        <v>373</v>
      </c>
      <c r="D2474" s="2"/>
      <c r="E2474" s="17"/>
      <c r="F2474" s="17"/>
      <c r="G2474" s="17"/>
      <c r="H2474" s="17"/>
      <c r="I2474" s="17"/>
      <c r="J2474" s="17"/>
      <c r="K2474" s="17"/>
      <c r="L2474" s="17"/>
      <c r="M2474" s="17"/>
      <c r="N2474" s="17"/>
      <c r="O2474" s="17"/>
      <c r="P2474" s="17"/>
      <c r="Q2474" s="3" t="n">
        <f aca="false">SUM(E2474:P2474)</f>
        <v>0</v>
      </c>
      <c r="R2474" s="0"/>
      <c r="S2474" s="0"/>
      <c r="T2474" s="0"/>
      <c r="U2474" s="0"/>
      <c r="V2474" s="0"/>
      <c r="W2474" s="0"/>
      <c r="X2474" s="0"/>
      <c r="Y2474" s="0"/>
      <c r="Z2474" s="0"/>
      <c r="AA2474" s="0"/>
      <c r="AB2474" s="0"/>
      <c r="AC2474" s="0"/>
      <c r="AD2474" s="0"/>
      <c r="AE2474" s="0"/>
      <c r="AF2474" s="0"/>
      <c r="AG2474" s="0"/>
      <c r="AH2474" s="0"/>
      <c r="AI2474" s="0"/>
      <c r="AJ2474" s="0"/>
      <c r="AK2474" s="0"/>
      <c r="AL2474" s="0"/>
      <c r="AM2474" s="0"/>
      <c r="AN2474" s="0"/>
      <c r="AO2474" s="0"/>
      <c r="AP2474" s="0"/>
      <c r="AQ2474" s="0"/>
      <c r="AR2474" s="0"/>
      <c r="AS2474" s="0"/>
      <c r="AT2474" s="0"/>
      <c r="AU2474" s="0"/>
      <c r="AV2474" s="0"/>
      <c r="AW2474" s="0"/>
      <c r="AX2474" s="0"/>
      <c r="AY2474" s="0"/>
      <c r="AZ2474" s="0"/>
      <c r="BA2474" s="0"/>
      <c r="BB2474" s="0"/>
      <c r="BC2474" s="0"/>
      <c r="BD2474" s="0"/>
      <c r="BE2474" s="0"/>
    </row>
    <row r="2475" customFormat="false" ht="14.65" hidden="false" customHeight="false" outlineLevel="0" collapsed="false">
      <c r="A2475" s="1" t="n">
        <f aca="false">A2474+1</f>
        <v>32</v>
      </c>
      <c r="C2475" s="1" t="s">
        <v>374</v>
      </c>
      <c r="E2475" s="17"/>
      <c r="F2475" s="17"/>
      <c r="G2475" s="17"/>
      <c r="H2475" s="17"/>
      <c r="I2475" s="17"/>
      <c r="J2475" s="17"/>
      <c r="K2475" s="17"/>
      <c r="L2475" s="17"/>
      <c r="M2475" s="17"/>
      <c r="N2475" s="17"/>
      <c r="O2475" s="17"/>
      <c r="P2475" s="17"/>
      <c r="Q2475" s="3" t="n">
        <f aca="false">SUM(E2475:P2475)</f>
        <v>0</v>
      </c>
    </row>
    <row r="2476" customFormat="false" ht="14.65" hidden="false" customHeight="false" outlineLevel="0" collapsed="false">
      <c r="A2476" s="1" t="n">
        <f aca="false">A2475+1</f>
        <v>33</v>
      </c>
      <c r="C2476" s="43" t="s">
        <v>375</v>
      </c>
      <c r="E2476" s="17"/>
      <c r="F2476" s="17"/>
      <c r="G2476" s="17"/>
      <c r="H2476" s="17"/>
      <c r="I2476" s="17"/>
      <c r="J2476" s="17"/>
      <c r="K2476" s="17"/>
      <c r="L2476" s="17"/>
      <c r="M2476" s="17"/>
      <c r="N2476" s="17"/>
      <c r="O2476" s="17"/>
      <c r="P2476" s="17"/>
      <c r="Q2476" s="3" t="n">
        <f aca="false">SUM(E2476:P2476)</f>
        <v>0</v>
      </c>
    </row>
    <row r="2477" customFormat="false" ht="14.65" hidden="false" customHeight="false" outlineLevel="0" collapsed="false">
      <c r="A2477" s="1" t="n">
        <f aca="false">A2476+1</f>
        <v>34</v>
      </c>
      <c r="C2477" s="1" t="s">
        <v>376</v>
      </c>
      <c r="E2477" s="17"/>
      <c r="F2477" s="17"/>
      <c r="G2477" s="17"/>
      <c r="H2477" s="17"/>
      <c r="I2477" s="17"/>
      <c r="J2477" s="17"/>
      <c r="K2477" s="17"/>
      <c r="L2477" s="17"/>
      <c r="M2477" s="17"/>
      <c r="N2477" s="17"/>
      <c r="O2477" s="17"/>
      <c r="P2477" s="17"/>
      <c r="Q2477" s="3" t="n">
        <f aca="false">SUM(E2477:P2477)</f>
        <v>0</v>
      </c>
    </row>
    <row r="2478" s="67" customFormat="true" ht="14.65" hidden="false" customHeight="false" outlineLevel="0" collapsed="false">
      <c r="A2478" s="1" t="n">
        <f aca="false">A2477+1</f>
        <v>35</v>
      </c>
      <c r="B2478" s="1"/>
      <c r="C2478" s="1" t="s">
        <v>377</v>
      </c>
      <c r="D2478" s="2"/>
      <c r="E2478" s="17"/>
      <c r="F2478" s="17"/>
      <c r="G2478" s="17"/>
      <c r="H2478" s="17"/>
      <c r="I2478" s="17"/>
      <c r="J2478" s="17"/>
      <c r="K2478" s="17"/>
      <c r="L2478" s="17"/>
      <c r="M2478" s="17"/>
      <c r="N2478" s="17"/>
      <c r="O2478" s="17"/>
      <c r="P2478" s="17"/>
      <c r="Q2478" s="3" t="n">
        <f aca="false">SUM(E2478:P2478)</f>
        <v>0</v>
      </c>
      <c r="R2478" s="0"/>
      <c r="S2478" s="0"/>
      <c r="T2478" s="0"/>
      <c r="U2478" s="0"/>
      <c r="V2478" s="0"/>
      <c r="W2478" s="0"/>
      <c r="X2478" s="0"/>
      <c r="Y2478" s="0"/>
      <c r="Z2478" s="0"/>
      <c r="AA2478" s="0"/>
      <c r="AB2478" s="0"/>
      <c r="AC2478" s="0"/>
      <c r="AD2478" s="0"/>
      <c r="AE2478" s="0"/>
      <c r="AF2478" s="0"/>
      <c r="AG2478" s="0"/>
      <c r="AH2478" s="0"/>
      <c r="AI2478" s="0"/>
      <c r="AJ2478" s="0"/>
      <c r="AK2478" s="0"/>
      <c r="AL2478" s="0"/>
      <c r="AM2478" s="0"/>
      <c r="AN2478" s="0"/>
      <c r="AO2478" s="0"/>
      <c r="AP2478" s="0"/>
      <c r="AQ2478" s="0"/>
      <c r="AR2478" s="0"/>
      <c r="AS2478" s="0"/>
      <c r="AT2478" s="0"/>
      <c r="AU2478" s="0"/>
      <c r="AV2478" s="0"/>
      <c r="AW2478" s="0"/>
      <c r="AX2478" s="0"/>
      <c r="AY2478" s="0"/>
      <c r="AZ2478" s="0"/>
      <c r="BA2478" s="0"/>
      <c r="BB2478" s="0"/>
      <c r="BC2478" s="0"/>
      <c r="BD2478" s="0"/>
      <c r="BE2478" s="0"/>
    </row>
    <row r="2479" customFormat="false" ht="14.65" hidden="false" customHeight="false" outlineLevel="0" collapsed="false">
      <c r="A2479" s="1" t="n">
        <f aca="false">A2478+1</f>
        <v>36</v>
      </c>
      <c r="C2479" s="1" t="s">
        <v>378</v>
      </c>
      <c r="E2479" s="17"/>
      <c r="F2479" s="17"/>
      <c r="G2479" s="17"/>
      <c r="H2479" s="17"/>
      <c r="I2479" s="17"/>
      <c r="J2479" s="17"/>
      <c r="K2479" s="17"/>
      <c r="L2479" s="17"/>
      <c r="M2479" s="17"/>
      <c r="N2479" s="17"/>
      <c r="O2479" s="17"/>
      <c r="P2479" s="17"/>
      <c r="Q2479" s="3" t="n">
        <f aca="false">SUM(E2479:P2479)</f>
        <v>0</v>
      </c>
    </row>
    <row r="2480" customFormat="false" ht="14.65" hidden="false" customHeight="false" outlineLevel="0" collapsed="false">
      <c r="A2480" s="1" t="n">
        <f aca="false">A2479+1</f>
        <v>37</v>
      </c>
      <c r="C2480" s="1" t="s">
        <v>379</v>
      </c>
      <c r="E2480" s="17"/>
      <c r="F2480" s="17"/>
      <c r="G2480" s="17"/>
      <c r="H2480" s="17"/>
      <c r="I2480" s="17"/>
      <c r="J2480" s="17"/>
      <c r="K2480" s="17"/>
      <c r="L2480" s="17"/>
      <c r="M2480" s="17"/>
      <c r="N2480" s="17"/>
      <c r="O2480" s="17"/>
      <c r="P2480" s="17"/>
      <c r="Q2480" s="3" t="n">
        <f aca="false">SUM(E2480:P2480)</f>
        <v>0</v>
      </c>
    </row>
    <row r="2481" s="67" customFormat="true" ht="14.65" hidden="false" customHeight="false" outlineLevel="0" collapsed="false">
      <c r="A2481" s="1" t="n">
        <f aca="false">A2480+1</f>
        <v>38</v>
      </c>
      <c r="B2481" s="1"/>
      <c r="C2481" s="1" t="s">
        <v>380</v>
      </c>
      <c r="D2481" s="2"/>
      <c r="E2481" s="17"/>
      <c r="F2481" s="17"/>
      <c r="G2481" s="17"/>
      <c r="H2481" s="17"/>
      <c r="I2481" s="17"/>
      <c r="J2481" s="17"/>
      <c r="K2481" s="17"/>
      <c r="L2481" s="17"/>
      <c r="M2481" s="17"/>
      <c r="N2481" s="17"/>
      <c r="O2481" s="17"/>
      <c r="P2481" s="17"/>
      <c r="Q2481" s="3" t="n">
        <f aca="false">SUM(E2481:P2481)</f>
        <v>0</v>
      </c>
      <c r="R2481" s="0"/>
      <c r="S2481" s="0"/>
      <c r="T2481" s="0"/>
      <c r="U2481" s="0"/>
      <c r="V2481" s="0"/>
      <c r="W2481" s="0"/>
      <c r="X2481" s="0"/>
      <c r="Y2481" s="0"/>
      <c r="Z2481" s="0"/>
      <c r="AA2481" s="0"/>
      <c r="AB2481" s="0"/>
      <c r="AC2481" s="0"/>
      <c r="AD2481" s="0"/>
      <c r="AE2481" s="0"/>
      <c r="AF2481" s="0"/>
      <c r="AG2481" s="0"/>
      <c r="AH2481" s="0"/>
      <c r="AI2481" s="0"/>
      <c r="AJ2481" s="0"/>
      <c r="AK2481" s="0"/>
      <c r="AL2481" s="0"/>
      <c r="AM2481" s="0"/>
      <c r="AN2481" s="0"/>
      <c r="AO2481" s="0"/>
      <c r="AP2481" s="0"/>
      <c r="AQ2481" s="0"/>
      <c r="AR2481" s="0"/>
      <c r="AS2481" s="0"/>
      <c r="AT2481" s="0"/>
      <c r="AU2481" s="0"/>
      <c r="AV2481" s="0"/>
      <c r="AW2481" s="0"/>
      <c r="AX2481" s="0"/>
      <c r="AY2481" s="0"/>
      <c r="AZ2481" s="0"/>
      <c r="BA2481" s="0"/>
      <c r="BB2481" s="0"/>
      <c r="BC2481" s="0"/>
      <c r="BD2481" s="0"/>
      <c r="BE2481" s="0"/>
    </row>
    <row r="2482" customFormat="false" ht="14.65" hidden="false" customHeight="false" outlineLevel="0" collapsed="false">
      <c r="A2482" s="1" t="n">
        <f aca="false">A2481+1</f>
        <v>39</v>
      </c>
      <c r="C2482" s="1" t="s">
        <v>381</v>
      </c>
      <c r="E2482" s="17"/>
      <c r="F2482" s="17"/>
      <c r="G2482" s="17"/>
      <c r="H2482" s="17"/>
      <c r="I2482" s="17"/>
      <c r="J2482" s="17"/>
      <c r="K2482" s="17"/>
      <c r="L2482" s="17"/>
      <c r="M2482" s="17"/>
      <c r="N2482" s="17"/>
      <c r="O2482" s="17"/>
      <c r="P2482" s="17"/>
      <c r="Q2482" s="3" t="n">
        <f aca="false">SUM(E2482:P2482)</f>
        <v>0</v>
      </c>
    </row>
    <row r="2483" customFormat="false" ht="14.65" hidden="false" customHeight="false" outlineLevel="0" collapsed="false">
      <c r="A2483" s="1" t="n">
        <f aca="false">A2482+1</f>
        <v>40</v>
      </c>
      <c r="C2483" s="1" t="s">
        <v>382</v>
      </c>
      <c r="E2483" s="17"/>
      <c r="F2483" s="17"/>
      <c r="G2483" s="17"/>
      <c r="H2483" s="17"/>
      <c r="I2483" s="17"/>
      <c r="J2483" s="17"/>
      <c r="K2483" s="17"/>
      <c r="L2483" s="17"/>
      <c r="M2483" s="17"/>
      <c r="N2483" s="17"/>
      <c r="O2483" s="17"/>
      <c r="P2483" s="17"/>
      <c r="Q2483" s="3" t="n">
        <f aca="false">SUM(E2483:P2483)</f>
        <v>0</v>
      </c>
    </row>
    <row r="2484" customFormat="false" ht="14.65" hidden="false" customHeight="false" outlineLevel="0" collapsed="false">
      <c r="A2484" s="1" t="n">
        <f aca="false">A2483+1</f>
        <v>41</v>
      </c>
      <c r="C2484" s="1" t="s">
        <v>383</v>
      </c>
      <c r="E2484" s="17"/>
      <c r="F2484" s="17"/>
      <c r="G2484" s="17"/>
      <c r="H2484" s="17"/>
      <c r="I2484" s="17"/>
      <c r="J2484" s="17"/>
      <c r="K2484" s="17"/>
      <c r="L2484" s="17"/>
      <c r="M2484" s="17"/>
      <c r="N2484" s="17"/>
      <c r="O2484" s="17"/>
      <c r="P2484" s="17"/>
      <c r="Q2484" s="3" t="n">
        <f aca="false">SUM(E2484:P2484)</f>
        <v>0</v>
      </c>
    </row>
    <row r="2485" customFormat="false" ht="14.65" hidden="false" customHeight="false" outlineLevel="0" collapsed="false">
      <c r="A2485" s="1" t="n">
        <f aca="false">A2484+1</f>
        <v>42</v>
      </c>
      <c r="C2485" s="1" t="s">
        <v>384</v>
      </c>
      <c r="E2485" s="17"/>
      <c r="F2485" s="17"/>
      <c r="G2485" s="17"/>
      <c r="H2485" s="17"/>
      <c r="I2485" s="17"/>
      <c r="J2485" s="17"/>
      <c r="K2485" s="17"/>
      <c r="L2485" s="17"/>
      <c r="M2485" s="17"/>
      <c r="N2485" s="17"/>
      <c r="O2485" s="17"/>
      <c r="P2485" s="17"/>
      <c r="Q2485" s="3" t="n">
        <f aca="false">SUM(E2485:P2485)</f>
        <v>0</v>
      </c>
    </row>
    <row r="2486" customFormat="false" ht="14.65" hidden="false" customHeight="false" outlineLevel="0" collapsed="false">
      <c r="A2486" s="1" t="n">
        <f aca="false">A2485+1</f>
        <v>43</v>
      </c>
      <c r="C2486" s="1" t="s">
        <v>385</v>
      </c>
      <c r="E2486" s="17"/>
      <c r="F2486" s="17"/>
      <c r="G2486" s="17"/>
      <c r="H2486" s="17"/>
      <c r="I2486" s="17"/>
      <c r="J2486" s="17"/>
      <c r="K2486" s="17"/>
      <c r="L2486" s="17"/>
      <c r="M2486" s="17"/>
      <c r="N2486" s="17"/>
      <c r="O2486" s="17"/>
      <c r="P2486" s="17"/>
      <c r="Q2486" s="3" t="n">
        <f aca="false">SUM(E2486:P2486)</f>
        <v>0</v>
      </c>
    </row>
    <row r="2487" customFormat="false" ht="14.65" hidden="false" customHeight="false" outlineLevel="0" collapsed="false">
      <c r="A2487" s="1" t="n">
        <f aca="false">A2486+1</f>
        <v>44</v>
      </c>
      <c r="C2487" s="1" t="s">
        <v>386</v>
      </c>
      <c r="E2487" s="17"/>
      <c r="F2487" s="17"/>
      <c r="G2487" s="17"/>
      <c r="H2487" s="17"/>
      <c r="I2487" s="17"/>
      <c r="J2487" s="17"/>
      <c r="K2487" s="17"/>
      <c r="L2487" s="17"/>
      <c r="M2487" s="17"/>
      <c r="N2487" s="17"/>
      <c r="O2487" s="17"/>
      <c r="P2487" s="17"/>
      <c r="Q2487" s="3" t="n">
        <f aca="false">SUM(E2487:P2487)</f>
        <v>0</v>
      </c>
    </row>
    <row r="2488" customFormat="false" ht="14.65" hidden="false" customHeight="false" outlineLevel="0" collapsed="false">
      <c r="A2488" s="1" t="n">
        <f aca="false">A2487+1</f>
        <v>45</v>
      </c>
      <c r="C2488" s="1" t="s">
        <v>387</v>
      </c>
      <c r="E2488" s="17"/>
      <c r="F2488" s="17"/>
      <c r="G2488" s="17"/>
      <c r="H2488" s="17"/>
      <c r="I2488" s="17"/>
      <c r="J2488" s="17"/>
      <c r="K2488" s="17"/>
      <c r="L2488" s="17"/>
      <c r="M2488" s="17"/>
      <c r="N2488" s="17"/>
      <c r="O2488" s="17"/>
      <c r="P2488" s="17"/>
      <c r="Q2488" s="3" t="n">
        <f aca="false">SUM(E2488:P2488)</f>
        <v>0</v>
      </c>
    </row>
    <row r="2489" customFormat="false" ht="14.65" hidden="false" customHeight="false" outlineLevel="0" collapsed="false">
      <c r="A2489" s="1" t="n">
        <f aca="false">A2488+1</f>
        <v>46</v>
      </c>
      <c r="C2489" s="1" t="s">
        <v>388</v>
      </c>
      <c r="E2489" s="17"/>
      <c r="F2489" s="17"/>
      <c r="G2489" s="17"/>
      <c r="H2489" s="17"/>
      <c r="I2489" s="17"/>
      <c r="J2489" s="17"/>
      <c r="K2489" s="17"/>
      <c r="L2489" s="17"/>
      <c r="M2489" s="17"/>
      <c r="N2489" s="17"/>
      <c r="O2489" s="17"/>
      <c r="P2489" s="17"/>
      <c r="Q2489" s="3" t="n">
        <f aca="false">SUM(E2489:P2489)</f>
        <v>0</v>
      </c>
    </row>
    <row r="2490" customFormat="false" ht="14.65" hidden="false" customHeight="false" outlineLevel="0" collapsed="false">
      <c r="A2490" s="1" t="n">
        <f aca="false">A2489+1</f>
        <v>47</v>
      </c>
      <c r="C2490" s="1" t="s">
        <v>389</v>
      </c>
      <c r="E2490" s="17"/>
      <c r="F2490" s="17"/>
      <c r="G2490" s="17"/>
      <c r="H2490" s="17"/>
      <c r="I2490" s="17"/>
      <c r="J2490" s="17"/>
      <c r="K2490" s="17"/>
      <c r="L2490" s="17"/>
      <c r="M2490" s="17"/>
      <c r="N2490" s="17"/>
      <c r="O2490" s="17"/>
      <c r="P2490" s="17"/>
      <c r="Q2490" s="3" t="n">
        <f aca="false">SUM(E2490:P2490)</f>
        <v>0</v>
      </c>
    </row>
    <row r="2491" customFormat="false" ht="14.65" hidden="false" customHeight="false" outlineLevel="0" collapsed="false">
      <c r="A2491" s="1" t="n">
        <f aca="false">A2490+1</f>
        <v>48</v>
      </c>
      <c r="C2491" s="1" t="s">
        <v>390</v>
      </c>
      <c r="E2491" s="17"/>
      <c r="F2491" s="17"/>
      <c r="G2491" s="17"/>
      <c r="H2491" s="17"/>
      <c r="I2491" s="17"/>
      <c r="J2491" s="17"/>
      <c r="K2491" s="17"/>
      <c r="L2491" s="17"/>
      <c r="M2491" s="17"/>
      <c r="N2491" s="17"/>
      <c r="O2491" s="17"/>
      <c r="P2491" s="17"/>
      <c r="Q2491" s="3" t="n">
        <f aca="false">SUM(E2491:P2491)</f>
        <v>0</v>
      </c>
    </row>
    <row r="2492" customFormat="false" ht="14.65" hidden="false" customHeight="false" outlineLevel="0" collapsed="false">
      <c r="A2492" s="1" t="n">
        <f aca="false">A2491+1</f>
        <v>49</v>
      </c>
      <c r="C2492" s="1" t="s">
        <v>391</v>
      </c>
      <c r="E2492" s="17"/>
      <c r="F2492" s="17"/>
      <c r="G2492" s="17"/>
      <c r="H2492" s="17"/>
      <c r="I2492" s="17"/>
      <c r="J2492" s="17"/>
      <c r="K2492" s="17"/>
      <c r="L2492" s="17"/>
      <c r="M2492" s="17"/>
      <c r="N2492" s="17"/>
      <c r="O2492" s="17"/>
      <c r="P2492" s="17"/>
      <c r="Q2492" s="3" t="n">
        <f aca="false">SUM(E2492:P2492)</f>
        <v>0</v>
      </c>
    </row>
    <row r="2493" s="67" customFormat="true" ht="14.65" hidden="false" customHeight="false" outlineLevel="0" collapsed="false">
      <c r="A2493" s="1" t="n">
        <f aca="false">A2492+1</f>
        <v>50</v>
      </c>
      <c r="B2493" s="1"/>
      <c r="C2493" s="1" t="s">
        <v>151</v>
      </c>
      <c r="D2493" s="2"/>
      <c r="E2493" s="17"/>
      <c r="F2493" s="17"/>
      <c r="G2493" s="17"/>
      <c r="H2493" s="17"/>
      <c r="I2493" s="17"/>
      <c r="J2493" s="17"/>
      <c r="K2493" s="17"/>
      <c r="L2493" s="17"/>
      <c r="M2493" s="17"/>
      <c r="N2493" s="17"/>
      <c r="O2493" s="17"/>
      <c r="P2493" s="17"/>
      <c r="Q2493" s="3" t="n">
        <f aca="false">SUM(E2493:P2493)</f>
        <v>0</v>
      </c>
      <c r="R2493" s="0"/>
      <c r="S2493" s="0"/>
      <c r="T2493" s="0"/>
      <c r="U2493" s="0"/>
      <c r="V2493" s="0"/>
      <c r="W2493" s="0"/>
      <c r="X2493" s="0"/>
      <c r="Y2493" s="0"/>
      <c r="Z2493" s="0"/>
      <c r="AA2493" s="0"/>
      <c r="AB2493" s="0"/>
      <c r="AC2493" s="0"/>
      <c r="AD2493" s="0"/>
      <c r="AE2493" s="0"/>
      <c r="AF2493" s="0"/>
      <c r="AG2493" s="0"/>
      <c r="AH2493" s="0"/>
      <c r="AI2493" s="0"/>
      <c r="AJ2493" s="0"/>
      <c r="AK2493" s="0"/>
      <c r="AL2493" s="0"/>
      <c r="AM2493" s="0"/>
      <c r="AN2493" s="0"/>
      <c r="AO2493" s="0"/>
      <c r="AP2493" s="0"/>
      <c r="AQ2493" s="0"/>
      <c r="AR2493" s="0"/>
      <c r="AS2493" s="0"/>
      <c r="AT2493" s="0"/>
      <c r="AU2493" s="0"/>
      <c r="AV2493" s="0"/>
      <c r="AW2493" s="0"/>
      <c r="AX2493" s="0"/>
      <c r="AY2493" s="0"/>
      <c r="AZ2493" s="0"/>
      <c r="BA2493" s="0"/>
      <c r="BB2493" s="0"/>
      <c r="BC2493" s="0"/>
      <c r="BD2493" s="0"/>
      <c r="BE2493" s="0"/>
    </row>
    <row r="2494" s="67" customFormat="true" ht="14.65" hidden="false" customHeight="false" outlineLevel="0" collapsed="false">
      <c r="A2494" s="1" t="n">
        <f aca="false">A2493+1</f>
        <v>51</v>
      </c>
      <c r="B2494" s="1"/>
      <c r="C2494" s="1" t="s">
        <v>392</v>
      </c>
      <c r="D2494" s="2"/>
      <c r="E2494" s="17"/>
      <c r="F2494" s="17"/>
      <c r="G2494" s="17"/>
      <c r="H2494" s="17"/>
      <c r="I2494" s="17"/>
      <c r="J2494" s="17"/>
      <c r="K2494" s="17"/>
      <c r="L2494" s="17"/>
      <c r="M2494" s="17"/>
      <c r="N2494" s="17"/>
      <c r="O2494" s="17"/>
      <c r="P2494" s="17"/>
      <c r="Q2494" s="3" t="n">
        <f aca="false">SUM(E2494:P2494)</f>
        <v>0</v>
      </c>
      <c r="R2494" s="0"/>
      <c r="S2494" s="0"/>
      <c r="T2494" s="0"/>
      <c r="U2494" s="0"/>
      <c r="V2494" s="0"/>
      <c r="W2494" s="0"/>
      <c r="X2494" s="0"/>
      <c r="Y2494" s="0"/>
      <c r="Z2494" s="0"/>
      <c r="AA2494" s="0"/>
      <c r="AB2494" s="0"/>
      <c r="AC2494" s="0"/>
      <c r="AD2494" s="0"/>
      <c r="AE2494" s="0"/>
      <c r="AF2494" s="0"/>
      <c r="AG2494" s="0"/>
      <c r="AH2494" s="0"/>
      <c r="AI2494" s="0"/>
      <c r="AJ2494" s="0"/>
      <c r="AK2494" s="0"/>
      <c r="AL2494" s="0"/>
      <c r="AM2494" s="0"/>
      <c r="AN2494" s="0"/>
      <c r="AO2494" s="0"/>
      <c r="AP2494" s="0"/>
      <c r="AQ2494" s="0"/>
      <c r="AR2494" s="0"/>
      <c r="AS2494" s="0"/>
      <c r="AT2494" s="0"/>
      <c r="AU2494" s="0"/>
      <c r="AV2494" s="0"/>
      <c r="AW2494" s="0"/>
      <c r="AX2494" s="0"/>
      <c r="AY2494" s="0"/>
      <c r="AZ2494" s="0"/>
      <c r="BA2494" s="0"/>
      <c r="BB2494" s="0"/>
      <c r="BC2494" s="0"/>
      <c r="BD2494" s="0"/>
      <c r="BE2494" s="0"/>
    </row>
    <row r="2495" customFormat="false" ht="14.65" hidden="false" customHeight="false" outlineLevel="0" collapsed="false">
      <c r="A2495" s="1" t="n">
        <f aca="false">A2494+1</f>
        <v>52</v>
      </c>
      <c r="C2495" s="1" t="s">
        <v>393</v>
      </c>
      <c r="E2495" s="17"/>
      <c r="F2495" s="17"/>
      <c r="G2495" s="17"/>
      <c r="H2495" s="17"/>
      <c r="I2495" s="17"/>
      <c r="J2495" s="17"/>
      <c r="K2495" s="17"/>
      <c r="L2495" s="17"/>
      <c r="M2495" s="17"/>
      <c r="N2495" s="17"/>
      <c r="O2495" s="17"/>
      <c r="P2495" s="17"/>
      <c r="Q2495" s="3" t="n">
        <f aca="false">SUM(E2495:P2495)</f>
        <v>0</v>
      </c>
    </row>
    <row r="2496" customFormat="false" ht="14.65" hidden="false" customHeight="false" outlineLevel="0" collapsed="false">
      <c r="A2496" s="1" t="n">
        <f aca="false">A2495+1</f>
        <v>53</v>
      </c>
      <c r="C2496" s="1" t="s">
        <v>394</v>
      </c>
      <c r="E2496" s="17"/>
      <c r="F2496" s="17"/>
      <c r="G2496" s="17"/>
      <c r="H2496" s="17"/>
      <c r="I2496" s="17"/>
      <c r="J2496" s="17"/>
      <c r="K2496" s="17"/>
      <c r="L2496" s="17"/>
      <c r="M2496" s="17"/>
      <c r="N2496" s="17"/>
      <c r="O2496" s="17"/>
      <c r="P2496" s="17"/>
      <c r="Q2496" s="3" t="n">
        <f aca="false">SUM(E2496:P2496)</f>
        <v>0</v>
      </c>
    </row>
    <row r="2497" customFormat="false" ht="14.65" hidden="false" customHeight="false" outlineLevel="0" collapsed="false">
      <c r="A2497" s="1" t="n">
        <f aca="false">A2496+1</f>
        <v>54</v>
      </c>
      <c r="C2497" s="43" t="s">
        <v>395</v>
      </c>
      <c r="E2497" s="17"/>
      <c r="F2497" s="17"/>
      <c r="G2497" s="17"/>
      <c r="H2497" s="17"/>
      <c r="I2497" s="17"/>
      <c r="J2497" s="17"/>
      <c r="K2497" s="17"/>
      <c r="L2497" s="17"/>
      <c r="M2497" s="17"/>
      <c r="N2497" s="17"/>
      <c r="O2497" s="17"/>
      <c r="P2497" s="17"/>
      <c r="Q2497" s="3" t="n">
        <f aca="false">SUM(E2497:P2497)</f>
        <v>0</v>
      </c>
    </row>
    <row r="2498" customFormat="false" ht="14.65" hidden="false" customHeight="false" outlineLevel="0" collapsed="false">
      <c r="A2498" s="1" t="n">
        <f aca="false">A2497+1</f>
        <v>55</v>
      </c>
      <c r="C2498" s="43" t="s">
        <v>396</v>
      </c>
      <c r="E2498" s="17"/>
      <c r="F2498" s="17"/>
      <c r="G2498" s="17"/>
      <c r="H2498" s="17"/>
      <c r="I2498" s="17"/>
      <c r="J2498" s="17"/>
      <c r="K2498" s="17"/>
      <c r="L2498" s="17"/>
      <c r="M2498" s="17"/>
      <c r="N2498" s="17"/>
      <c r="O2498" s="17"/>
      <c r="P2498" s="17"/>
      <c r="Q2498" s="3" t="n">
        <f aca="false">SUM(E2498:P2498)</f>
        <v>0</v>
      </c>
    </row>
    <row r="2499" customFormat="false" ht="14.65" hidden="false" customHeight="false" outlineLevel="0" collapsed="false">
      <c r="A2499" s="1" t="n">
        <f aca="false">A2498+1</f>
        <v>56</v>
      </c>
      <c r="C2499" s="43" t="s">
        <v>397</v>
      </c>
      <c r="E2499" s="17"/>
      <c r="F2499" s="17"/>
      <c r="G2499" s="17"/>
      <c r="H2499" s="17"/>
      <c r="I2499" s="17"/>
      <c r="J2499" s="17"/>
      <c r="K2499" s="17"/>
      <c r="L2499" s="17"/>
      <c r="M2499" s="17"/>
      <c r="N2499" s="17"/>
      <c r="O2499" s="17"/>
      <c r="P2499" s="17"/>
      <c r="Q2499" s="3" t="n">
        <f aca="false">SUM(E2499:P2499)</f>
        <v>0</v>
      </c>
    </row>
    <row r="2500" customFormat="false" ht="14.65" hidden="false" customHeight="false" outlineLevel="0" collapsed="false">
      <c r="A2500" s="1" t="n">
        <f aca="false">A2499+1</f>
        <v>57</v>
      </c>
      <c r="C2500" s="1" t="s">
        <v>398</v>
      </c>
      <c r="E2500" s="17"/>
      <c r="F2500" s="17"/>
      <c r="G2500" s="17"/>
      <c r="H2500" s="17"/>
      <c r="I2500" s="17"/>
      <c r="J2500" s="17"/>
      <c r="K2500" s="17"/>
      <c r="L2500" s="17"/>
      <c r="M2500" s="17"/>
      <c r="N2500" s="17"/>
      <c r="O2500" s="17"/>
      <c r="P2500" s="17"/>
      <c r="Q2500" s="3" t="n">
        <f aca="false">SUM(E2500:P2500)</f>
        <v>0</v>
      </c>
    </row>
    <row r="2501" customFormat="false" ht="14.65" hidden="false" customHeight="false" outlineLevel="0" collapsed="false">
      <c r="A2501" s="1" t="n">
        <f aca="false">A2500+1</f>
        <v>58</v>
      </c>
      <c r="C2501" s="1" t="s">
        <v>399</v>
      </c>
      <c r="E2501" s="17"/>
      <c r="F2501" s="17"/>
      <c r="G2501" s="17"/>
      <c r="H2501" s="17"/>
      <c r="I2501" s="17"/>
      <c r="J2501" s="17"/>
      <c r="K2501" s="17"/>
      <c r="L2501" s="17"/>
      <c r="M2501" s="17"/>
      <c r="N2501" s="17"/>
      <c r="O2501" s="17"/>
      <c r="P2501" s="17"/>
      <c r="Q2501" s="3" t="n">
        <f aca="false">SUM(E2501:P2501)</f>
        <v>0</v>
      </c>
    </row>
    <row r="2502" customFormat="false" ht="14.65" hidden="false" customHeight="false" outlineLevel="0" collapsed="false">
      <c r="A2502" s="1" t="n">
        <f aca="false">A2501+1</f>
        <v>59</v>
      </c>
      <c r="C2502" s="43" t="s">
        <v>400</v>
      </c>
      <c r="E2502" s="17"/>
      <c r="F2502" s="17"/>
      <c r="G2502" s="17"/>
      <c r="H2502" s="17"/>
      <c r="I2502" s="17"/>
      <c r="J2502" s="17"/>
      <c r="K2502" s="17"/>
      <c r="L2502" s="17"/>
      <c r="M2502" s="17"/>
      <c r="N2502" s="17"/>
      <c r="O2502" s="17"/>
      <c r="P2502" s="17"/>
      <c r="Q2502" s="3" t="n">
        <f aca="false">SUM(E2502:P2502)</f>
        <v>0</v>
      </c>
    </row>
    <row r="2503" customFormat="false" ht="14.65" hidden="false" customHeight="false" outlineLevel="0" collapsed="false">
      <c r="A2503" s="1" t="n">
        <f aca="false">A2502+1</f>
        <v>60</v>
      </c>
      <c r="C2503" s="43" t="s">
        <v>401</v>
      </c>
      <c r="E2503" s="17"/>
      <c r="F2503" s="17"/>
      <c r="G2503" s="17"/>
      <c r="H2503" s="17"/>
      <c r="I2503" s="17"/>
      <c r="J2503" s="17"/>
      <c r="K2503" s="17"/>
      <c r="L2503" s="17"/>
      <c r="M2503" s="17"/>
      <c r="N2503" s="17"/>
      <c r="O2503" s="17"/>
      <c r="P2503" s="17"/>
      <c r="Q2503" s="3" t="n">
        <f aca="false">SUM(E2503:P2503)</f>
        <v>0</v>
      </c>
    </row>
    <row r="2504" customFormat="false" ht="14.65" hidden="false" customHeight="false" outlineLevel="0" collapsed="false">
      <c r="A2504" s="1" t="n">
        <f aca="false">A2503+1</f>
        <v>61</v>
      </c>
      <c r="C2504" s="43" t="s">
        <v>402</v>
      </c>
      <c r="E2504" s="17"/>
      <c r="F2504" s="17"/>
      <c r="G2504" s="17"/>
      <c r="H2504" s="17"/>
      <c r="I2504" s="17"/>
      <c r="J2504" s="17"/>
      <c r="K2504" s="17"/>
      <c r="L2504" s="17"/>
      <c r="M2504" s="17"/>
      <c r="N2504" s="17"/>
      <c r="O2504" s="17"/>
      <c r="P2504" s="17"/>
      <c r="Q2504" s="3" t="n">
        <f aca="false">SUM(E2504:P2504)</f>
        <v>0</v>
      </c>
    </row>
    <row r="2505" customFormat="false" ht="14.65" hidden="false" customHeight="false" outlineLevel="0" collapsed="false">
      <c r="A2505" s="1" t="n">
        <f aca="false">A2504+1</f>
        <v>62</v>
      </c>
      <c r="C2505" s="1" t="s">
        <v>403</v>
      </c>
      <c r="E2505" s="17"/>
      <c r="F2505" s="17"/>
      <c r="G2505" s="17"/>
      <c r="H2505" s="17"/>
      <c r="I2505" s="17"/>
      <c r="J2505" s="17"/>
      <c r="K2505" s="17"/>
      <c r="L2505" s="17"/>
      <c r="M2505" s="17"/>
      <c r="N2505" s="17"/>
      <c r="O2505" s="17"/>
      <c r="P2505" s="17"/>
      <c r="Q2505" s="3" t="n">
        <f aca="false">SUM(E2505:P2505)</f>
        <v>0</v>
      </c>
    </row>
    <row r="2506" customFormat="false" ht="14.65" hidden="false" customHeight="false" outlineLevel="0" collapsed="false">
      <c r="A2506" s="1" t="n">
        <f aca="false">A2505+1</f>
        <v>63</v>
      </c>
      <c r="C2506" s="1" t="s">
        <v>404</v>
      </c>
      <c r="E2506" s="17"/>
      <c r="F2506" s="17"/>
      <c r="G2506" s="17"/>
      <c r="H2506" s="17"/>
      <c r="I2506" s="17"/>
      <c r="J2506" s="17"/>
      <c r="K2506" s="17"/>
      <c r="L2506" s="17"/>
      <c r="M2506" s="17"/>
      <c r="N2506" s="17"/>
      <c r="O2506" s="17"/>
      <c r="P2506" s="17"/>
      <c r="Q2506" s="3" t="n">
        <f aca="false">SUM(E2506:P2506)</f>
        <v>0</v>
      </c>
    </row>
    <row r="2507" customFormat="false" ht="14.65" hidden="false" customHeight="false" outlineLevel="0" collapsed="false">
      <c r="A2507" s="1" t="n">
        <f aca="false">A2506+1</f>
        <v>64</v>
      </c>
      <c r="C2507" s="1" t="s">
        <v>405</v>
      </c>
      <c r="E2507" s="17"/>
      <c r="F2507" s="17"/>
      <c r="G2507" s="17"/>
      <c r="H2507" s="17"/>
      <c r="I2507" s="17"/>
      <c r="J2507" s="17"/>
      <c r="K2507" s="17"/>
      <c r="L2507" s="17"/>
      <c r="M2507" s="17"/>
      <c r="N2507" s="17"/>
      <c r="O2507" s="17"/>
      <c r="P2507" s="17"/>
      <c r="Q2507" s="3" t="n">
        <f aca="false">SUM(E2507:P2507)</f>
        <v>0</v>
      </c>
    </row>
    <row r="2508" customFormat="false" ht="14.65" hidden="false" customHeight="false" outlineLevel="0" collapsed="false">
      <c r="A2508" s="1" t="n">
        <f aca="false">A2507+1</f>
        <v>65</v>
      </c>
      <c r="C2508" s="1" t="s">
        <v>406</v>
      </c>
      <c r="E2508" s="17"/>
      <c r="F2508" s="17"/>
      <c r="G2508" s="17"/>
      <c r="H2508" s="17"/>
      <c r="I2508" s="17"/>
      <c r="J2508" s="17"/>
      <c r="K2508" s="17"/>
      <c r="L2508" s="17"/>
      <c r="M2508" s="17"/>
      <c r="N2508" s="17"/>
      <c r="O2508" s="17"/>
      <c r="P2508" s="17"/>
      <c r="Q2508" s="3" t="n">
        <f aca="false">SUM(E2508:P2508)</f>
        <v>0</v>
      </c>
    </row>
    <row r="2511" customFormat="false" ht="14.65" hidden="false" customHeight="false" outlineLevel="0" collapsed="false">
      <c r="C2511" s="1" t="s">
        <v>407</v>
      </c>
    </row>
    <row r="2512" customFormat="false" ht="14.65" hidden="false" customHeight="false" outlineLevel="0" collapsed="false">
      <c r="E2512" s="3" t="e">
        <f aca="false">firma</f>
        <v>#VALUE!</v>
      </c>
    </row>
    <row r="2513" customFormat="false" ht="14.65" hidden="false" customHeight="false" outlineLevel="0" collapsed="false">
      <c r="E2513" s="26" t="e">
        <f aca="false">planjahr</f>
        <v>#VALUE!</v>
      </c>
    </row>
    <row r="2514" customFormat="false" ht="60" hidden="false" customHeight="true" outlineLevel="0" collapsed="false">
      <c r="C2514" s="1" t="str">
        <f aca="false">C4</f>
        <v>POSTENBEZEICHNUNG/MONAT</v>
      </c>
      <c r="E2514" s="3" t="str">
        <f aca="false">E4</f>
        <v>Jan</v>
      </c>
      <c r="F2514" s="3" t="str">
        <f aca="false">F4</f>
        <v>Feb</v>
      </c>
      <c r="G2514" s="3" t="str">
        <f aca="false">G4</f>
        <v>Mae</v>
      </c>
      <c r="H2514" s="3" t="str">
        <f aca="false">H4</f>
        <v>Apr</v>
      </c>
      <c r="I2514" s="3" t="str">
        <f aca="false">I4</f>
        <v>Mai</v>
      </c>
      <c r="J2514" s="3" t="str">
        <f aca="false">J4</f>
        <v>Jun</v>
      </c>
      <c r="K2514" s="3" t="str">
        <f aca="false">K4</f>
        <v>Jul</v>
      </c>
      <c r="L2514" s="3" t="str">
        <f aca="false">L4</f>
        <v>Aug</v>
      </c>
      <c r="M2514" s="3" t="str">
        <f aca="false">M4</f>
        <v>Sep</v>
      </c>
      <c r="N2514" s="3" t="str">
        <f aca="false">N4</f>
        <v>Okt</v>
      </c>
      <c r="O2514" s="3" t="str">
        <f aca="false">O4</f>
        <v>Nov</v>
      </c>
      <c r="P2514" s="3" t="str">
        <f aca="false">P4</f>
        <v>Dez</v>
      </c>
      <c r="Q2514" s="3" t="str">
        <f aca="false">Q4</f>
        <v>Jahr</v>
      </c>
    </row>
    <row r="2515" customFormat="false" ht="14.65" hidden="false" customHeight="false" outlineLevel="0" collapsed="false">
      <c r="C2515" s="1" t="s">
        <v>106</v>
      </c>
      <c r="D2515" s="2" t="n">
        <f aca="false">C2287</f>
        <v>0</v>
      </c>
      <c r="E2515" s="3" t="e">
        <f aca="false">IF(istbis&gt;0,0,E489-E2470)</f>
        <v>#VALUE!</v>
      </c>
      <c r="F2515" s="3" t="e">
        <f aca="false">IF(istbis&gt;E33,0,F489-F2470)</f>
        <v>#VALUE!</v>
      </c>
      <c r="G2515" s="3" t="e">
        <f aca="false">IF(istbis&gt;F33,0,G489-G2470)</f>
        <v>#VALUE!</v>
      </c>
      <c r="H2515" s="3" t="e">
        <f aca="false">IF(istbis&gt;G33,0,H489-H2470)</f>
        <v>#VALUE!</v>
      </c>
      <c r="I2515" s="3" t="e">
        <f aca="false">IF(istbis&gt;H33,0,I489-I2470)</f>
        <v>#VALUE!</v>
      </c>
      <c r="J2515" s="3" t="e">
        <f aca="false">IF(istbis&gt;I33,0,J489-J2470)</f>
        <v>#VALUE!</v>
      </c>
      <c r="K2515" s="3" t="e">
        <f aca="false">IF(istbis&gt;J33,0,K489-K2470)</f>
        <v>#VALUE!</v>
      </c>
      <c r="L2515" s="3" t="e">
        <f aca="false">IF(istbis&gt;K33,0,L489-L2470)</f>
        <v>#VALUE!</v>
      </c>
      <c r="M2515" s="3" t="e">
        <f aca="false">IF(istbis&gt;L33,0,M489-M2470)</f>
        <v>#VALUE!</v>
      </c>
      <c r="N2515" s="3" t="e">
        <f aca="false">IF(istbis&gt;M33,0,N489-N2470)</f>
        <v>#VALUE!</v>
      </c>
      <c r="O2515" s="3" t="e">
        <f aca="false">IF(istbis&gt;N33,0,O489-O2470)</f>
        <v>#VALUE!</v>
      </c>
      <c r="P2515" s="3" t="e">
        <f aca="false">IF(istbis&gt;O33,0,P489-P2470)</f>
        <v>#VALUE!</v>
      </c>
      <c r="Q2515" s="3" t="n">
        <f aca="false">Q489</f>
        <v>0</v>
      </c>
    </row>
    <row r="2516" customFormat="false" ht="14.65" hidden="false" customHeight="false" outlineLevel="0" collapsed="false">
      <c r="C2516" s="1" t="s">
        <v>408</v>
      </c>
      <c r="D2516" s="2" t="e">
        <f aca="false">IF(AND(dblz&gt;=0,dblz&lt;30,dblz),dblz,-1)</f>
        <v>#VALUE!</v>
      </c>
      <c r="E2516" s="3" t="e">
        <f aca="false">IF(AND(D2516&gt;=0,D2516&lt;30),((30-D2516)/30)*E2515,0)</f>
        <v>#VALUE!</v>
      </c>
      <c r="F2516" s="3" t="e">
        <f aca="false">IF(AND($D2516&gt;=0,$D2516&lt;30),((30-$D2516)/30)*F2515+$D2516/30*E2515,0)</f>
        <v>#VALUE!</v>
      </c>
      <c r="G2516" s="3" t="e">
        <f aca="false">IF(AND($D2516&gt;=0,$D2516&lt;30),((30-$D2516)/30)*G2515+$D2516/30*F2515,0)</f>
        <v>#VALUE!</v>
      </c>
      <c r="H2516" s="3" t="e">
        <f aca="false">IF(AND($D2516&gt;=0,$D2516&lt;30),((30-$D2516)/30)*H2515+$D2516/30*G2515,0)</f>
        <v>#VALUE!</v>
      </c>
      <c r="I2516" s="3" t="e">
        <f aca="false">IF(AND($D2516&gt;=0,$D2516&lt;30),((30-$D2516)/30)*I2515+$D2516/30*H2515,0)</f>
        <v>#VALUE!</v>
      </c>
      <c r="J2516" s="3" t="e">
        <f aca="false">IF(AND($D2516&gt;=0,$D2516&lt;30),((30-$D2516)/30)*J2515+$D2516/30*I2515,0)</f>
        <v>#VALUE!</v>
      </c>
      <c r="K2516" s="3" t="e">
        <f aca="false">IF(AND($D2516&gt;=0,$D2516&lt;30),((30-$D2516)/30)*K2515+$D2516/30*J2515,0)</f>
        <v>#VALUE!</v>
      </c>
      <c r="L2516" s="3" t="e">
        <f aca="false">IF(AND($D2516&gt;=0,$D2516&lt;30),((30-$D2516)/30)*L2515+$D2516/30*K2515,0)</f>
        <v>#VALUE!</v>
      </c>
      <c r="M2516" s="3" t="e">
        <f aca="false">IF(AND($D2516&gt;=0,$D2516&lt;30),((30-$D2516)/30)*M2515+$D2516/30*L2515,0)</f>
        <v>#VALUE!</v>
      </c>
      <c r="N2516" s="3" t="e">
        <f aca="false">IF(AND($D2516&gt;=0,$D2516&lt;30),((30-$D2516)/30)*N2515+$D2516/30*M2515,0)</f>
        <v>#VALUE!</v>
      </c>
      <c r="O2516" s="3" t="e">
        <f aca="false">IF(AND($D2516&gt;=0,$D2516&lt;30),((30-$D2516)/30)*O2515+$D2516/30*N2515,0)</f>
        <v>#VALUE!</v>
      </c>
      <c r="P2516" s="3" t="e">
        <f aca="false">IF(AND($D2516&gt;=0,$D2516&lt;30),((30-$D2516)/30)*P2515+$D2516/30*O2515,0)</f>
        <v>#VALUE!</v>
      </c>
      <c r="Q2516" s="3" t="e">
        <f aca="false">SUM(E2516:P2516)</f>
        <v>#VALUE!</v>
      </c>
    </row>
    <row r="2517" customFormat="false" ht="14.65" hidden="false" customHeight="false" outlineLevel="0" collapsed="false">
      <c r="C2517" s="1" t="s">
        <v>409</v>
      </c>
      <c r="D2517" s="2" t="e">
        <f aca="false">IF(AND(dblz&gt;=30,dblz&lt;60,dblz),dblz,0)</f>
        <v>#VALUE!</v>
      </c>
      <c r="F2517" s="3" t="e">
        <f aca="false">IF(AND($D2517&gt;=30,$D2517&lt;60),((60-$D2517)/30)*E2515,0)</f>
        <v>#VALUE!</v>
      </c>
      <c r="G2517" s="3" t="e">
        <f aca="false">IF(AND($D2517&gt;=30,$D2517&lt;60),((60-$D2517)/30)*F2515+($D2517-30)/30*E2515,0)</f>
        <v>#VALUE!</v>
      </c>
      <c r="H2517" s="3" t="e">
        <f aca="false">IF(AND($D2517&gt;=30,$D2517&lt;60),((60-$D2517)/30)*G2515+($D2517-30)/30*F2515,0)</f>
        <v>#VALUE!</v>
      </c>
      <c r="I2517" s="3" t="e">
        <f aca="false">IF(AND($D2517&gt;=30,$D2517&lt;60),((60-$D2517)/30)*H2515+($D2517-30)/30*G2515,0)</f>
        <v>#VALUE!</v>
      </c>
      <c r="J2517" s="3" t="e">
        <f aca="false">IF(AND($D2517&gt;=30,$D2517&lt;60),((60-$D2517)/30)*I2515+($D2517-30)/30*H2515,0)</f>
        <v>#VALUE!</v>
      </c>
      <c r="K2517" s="3" t="e">
        <f aca="false">IF(AND($D2517&gt;=30,$D2517&lt;60),((60-$D2517)/30)*J2515+($D2517-30)/30*I2515,0)</f>
        <v>#VALUE!</v>
      </c>
      <c r="L2517" s="3" t="e">
        <f aca="false">IF(AND($D2517&gt;=30,$D2517&lt;60),((60-$D2517)/30)*K2515+($D2517-30)/30*J2515,0)</f>
        <v>#VALUE!</v>
      </c>
      <c r="M2517" s="3" t="e">
        <f aca="false">IF(AND($D2517&gt;=30,$D2517&lt;60),((60-$D2517)/30)*L2515+($D2517-30)/30*K2515,0)</f>
        <v>#VALUE!</v>
      </c>
      <c r="N2517" s="3" t="e">
        <f aca="false">IF(AND($D2517&gt;=30,$D2517&lt;60),((60-$D2517)/30)*M2515+($D2517-30)/30*L2515,0)</f>
        <v>#VALUE!</v>
      </c>
      <c r="O2517" s="3" t="e">
        <f aca="false">IF(AND($D2517&gt;=30,$D2517&lt;60),((60-$D2517)/30)*N2515+($D2517-30)/30*M2515,0)</f>
        <v>#VALUE!</v>
      </c>
      <c r="P2517" s="3" t="e">
        <f aca="false">IF(AND($D2517&gt;=30,$D2517&lt;60),((60-$D2517)/30)*O2515+($D2517-30)/30*N2515,0)</f>
        <v>#VALUE!</v>
      </c>
      <c r="Q2517" s="3" t="e">
        <f aca="false">SUM(E2517:P2517)</f>
        <v>#VALUE!</v>
      </c>
    </row>
    <row r="2518" customFormat="false" ht="14.65" hidden="false" customHeight="false" outlineLevel="0" collapsed="false">
      <c r="C2518" s="1" t="s">
        <v>410</v>
      </c>
      <c r="D2518" s="2" t="e">
        <f aca="false">IF(AND(dblz&gt;=60,dblz&lt;90,dblz),dblz,0)</f>
        <v>#VALUE!</v>
      </c>
      <c r="G2518" s="3" t="e">
        <f aca="false">IF(AND($D2518&gt;=60,$D2518&lt;90),((90-$D2518)/30)*E2515+($D2518-60)/30*D2515,0)</f>
        <v>#VALUE!</v>
      </c>
      <c r="H2518" s="3" t="e">
        <f aca="false">IF(AND($D2518&gt;=60,$D2518&lt;90),((90-$D2518)/30)*F2515+($D2518-60)/30*E2515,0)</f>
        <v>#VALUE!</v>
      </c>
      <c r="I2518" s="3" t="e">
        <f aca="false">IF(AND($D2518&gt;=60,$D2518&lt;90),((90-$D2518)/30)*G2515+($D2518-60)/30*F2515,0)</f>
        <v>#VALUE!</v>
      </c>
      <c r="J2518" s="3" t="e">
        <f aca="false">IF(AND($D2518&gt;=60,$D2518&lt;90),((90-$D2518)/30)*H2515+($D2518-60)/30*G2515,0)</f>
        <v>#VALUE!</v>
      </c>
      <c r="K2518" s="3" t="e">
        <f aca="false">IF(AND($D2518&gt;=60,$D2518&lt;90),((90-$D2518)/30)*I2515+($D2518-60)/30*H2515,0)</f>
        <v>#VALUE!</v>
      </c>
      <c r="L2518" s="3" t="e">
        <f aca="false">IF(AND($D2518&gt;=60,$D2518&lt;90),((90-$D2518)/30)*J2515+($D2518-60)/30*I2515,0)</f>
        <v>#VALUE!</v>
      </c>
      <c r="M2518" s="3" t="e">
        <f aca="false">IF(AND($D2518&gt;=60,$D2518&lt;90),((90-$D2518)/30)*K2515+($D2518-60)/30*J2515,0)</f>
        <v>#VALUE!</v>
      </c>
      <c r="N2518" s="3" t="e">
        <f aca="false">IF(AND($D2518&gt;=60,$D2518&lt;90),((90-$D2518)/30)*L2515+($D2518-60)/30*K2515,0)</f>
        <v>#VALUE!</v>
      </c>
      <c r="O2518" s="3" t="e">
        <f aca="false">IF(AND($D2518&gt;=60,$D2518&lt;90),((90-$D2518)/30)*M2515+($D2518-60)/30*L2515,0)</f>
        <v>#VALUE!</v>
      </c>
      <c r="P2518" s="3" t="e">
        <f aca="false">IF(AND($D2518&gt;=60,$D2518&lt;90),((90-$D2518)/30)*N2515+($D2518-60)/30*M2515,0)</f>
        <v>#VALUE!</v>
      </c>
      <c r="Q2518" s="3" t="e">
        <f aca="false">SUM(E2518:P2518)</f>
        <v>#VALUE!</v>
      </c>
    </row>
    <row r="2519" customFormat="false" ht="14.65" hidden="false" customHeight="false" outlineLevel="0" collapsed="false">
      <c r="C2519" s="1" t="s">
        <v>411</v>
      </c>
      <c r="D2519" s="2" t="e">
        <f aca="false">IF(AND(dblz&gt;=90,dblz&lt;120,dblz),dblz,0)</f>
        <v>#VALUE!</v>
      </c>
      <c r="G2519" s="3" t="e">
        <f aca="false">IF(AND($D2519&gt;=90,$D$592&lt;120),((120-$D2519)/30)*$E2515,0)</f>
        <v>#VALUE!</v>
      </c>
      <c r="H2519" s="3" t="e">
        <f aca="false">IF(AND($D2519&gt;=90,$D2519&lt;120),((120-$D2519)/30)*E2515+($D2519-90)/30*D2515,0)</f>
        <v>#VALUE!</v>
      </c>
      <c r="I2519" s="3" t="e">
        <f aca="false">IF(AND($D2519&gt;=90,$D2519&lt;120),((120-$D2519)/30)*F2515+($D2519-90)/30*E2515,0)</f>
        <v>#VALUE!</v>
      </c>
      <c r="J2519" s="3" t="e">
        <f aca="false">IF(AND($D2519&gt;=90,$D2519&lt;120),((120-$D2519)/30)*G2515+($D2519-90)/30*F2515,0)</f>
        <v>#VALUE!</v>
      </c>
      <c r="K2519" s="3" t="e">
        <f aca="false">IF(AND($D2519&gt;=90,$D2519&lt;120),((120-$D2519)/30)*H2515+($D2519-90)/30*G2515,0)</f>
        <v>#VALUE!</v>
      </c>
      <c r="L2519" s="3" t="e">
        <f aca="false">IF(AND($D2519&gt;=90,$D2519&lt;120),((120-$D2519)/30)*I2515+($D2519-90)/30*H2515,0)</f>
        <v>#VALUE!</v>
      </c>
      <c r="M2519" s="3" t="e">
        <f aca="false">IF(AND($D2519&gt;=90,$D2519&lt;120),((120-$D2519)/30)*J2515+($D2519-90)/30*I2515,0)</f>
        <v>#VALUE!</v>
      </c>
      <c r="N2519" s="3" t="e">
        <f aca="false">IF(AND($D2519&gt;=90,$D2519&lt;120),((120-$D2519)/30)*K2515+($D2519-90)/30*J2515,0)</f>
        <v>#VALUE!</v>
      </c>
      <c r="O2519" s="3" t="e">
        <f aca="false">IF(AND($D2519&gt;=90,$D2519&lt;120),((120-$D2519)/30)*L2515+($D2519-90)/30*K2515,0)</f>
        <v>#VALUE!</v>
      </c>
      <c r="P2519" s="3" t="e">
        <f aca="false">IF(AND($D2519&gt;=90,$D2519&lt;120),((120-$D2519)/30)*M2515+($D2519-90)/30*L2515,0)</f>
        <v>#VALUE!</v>
      </c>
      <c r="Q2519" s="3" t="e">
        <f aca="false">SUM(E2519:P2519)</f>
        <v>#VALUE!</v>
      </c>
    </row>
    <row r="2520" customFormat="false" ht="14.65" hidden="false" customHeight="false" outlineLevel="0" collapsed="false">
      <c r="C2520" s="1" t="s">
        <v>412</v>
      </c>
      <c r="D2520" s="2" t="e">
        <f aca="false">IF(AND(dblz&gt;=120,dblz&lt;150,dblz),dblz,0)</f>
        <v>#VALUE!</v>
      </c>
      <c r="I2520" s="3" t="e">
        <f aca="false">IF(AND($D2520&gt;=120,$D2520&lt;150),((150-D2520)/30)*E2515,0)</f>
        <v>#VALUE!</v>
      </c>
      <c r="J2520" s="3" t="e">
        <f aca="false">IF(AND($D2520&gt;=120,$D2520&lt;150),((150-$D2520)/30)*F2515+($D2520-120)/30*E2515,0)</f>
        <v>#VALUE!</v>
      </c>
      <c r="K2520" s="3" t="e">
        <f aca="false">IF(AND($D2520&gt;=120,$D2520&lt;150),((150-$D2520)/30)*G2515+($D2520-120)/30*F2515,0)</f>
        <v>#VALUE!</v>
      </c>
      <c r="L2520" s="3" t="e">
        <f aca="false">IF(AND($D2520&gt;=120,$D2520&lt;150),((150-$D2520)/30)*H2515+($D2520-120)/30*G2515,0)</f>
        <v>#VALUE!</v>
      </c>
      <c r="M2520" s="3" t="e">
        <f aca="false">IF(AND($D2520&gt;=120,$D2520&lt;150),((150-$D2520)/30)*I2515+($D2520-120)/30*H2515,0)</f>
        <v>#VALUE!</v>
      </c>
      <c r="N2520" s="3" t="e">
        <f aca="false">IF(AND($D2520&gt;=120,$D2520&lt;150),((150-$D2520)/30)*J2515+($D2520-120)/30*I2515,0)</f>
        <v>#VALUE!</v>
      </c>
      <c r="O2520" s="3" t="e">
        <f aca="false">IF(AND($D2520&gt;=120,$D2520&lt;150),((150-$D2520)/30)*K2515+($D2520-120)/30*J2515,0)</f>
        <v>#VALUE!</v>
      </c>
      <c r="P2520" s="3" t="e">
        <f aca="false">IF(AND($D2520&gt;=120,$D2520&lt;150),((150-$D2520)/30)*L2515+($D2520-120)/30*K2515,0)</f>
        <v>#VALUE!</v>
      </c>
      <c r="Q2520" s="3" t="e">
        <f aca="false">SUM(E2520:P2520)</f>
        <v>#VALUE!</v>
      </c>
    </row>
    <row r="2521" customFormat="false" ht="14.65" hidden="false" customHeight="false" outlineLevel="0" collapsed="false">
      <c r="C2521" s="1" t="s">
        <v>413</v>
      </c>
      <c r="D2521" s="2" t="e">
        <f aca="false">IF(AND(dblz&gt;=150,dblz&lt;180,dblz),dblz,0)</f>
        <v>#VALUE!</v>
      </c>
      <c r="J2521" s="3" t="e">
        <f aca="false">IF(AND($D2521&gt;=150,$D$594&lt;180),((180-D2521)/30)*E2515,0)</f>
        <v>#VALUE!</v>
      </c>
      <c r="K2521" s="3" t="e">
        <f aca="false">IF(AND($D2521&gt;=150,$D2521&lt;180),((180-$D2521)/30)*F2515+($D2521-150)/30*E2515,0)</f>
        <v>#VALUE!</v>
      </c>
      <c r="L2521" s="3" t="e">
        <f aca="false">IF(AND($D2521&gt;=150,$D2521&lt;180),((180-$D2521)/30)*G2515+($D2521-150)/30*F2515,0)</f>
        <v>#VALUE!</v>
      </c>
      <c r="M2521" s="3" t="e">
        <f aca="false">IF(AND($D2521&gt;=150,$D2521&lt;180),((180-$D2521)/30)*H2515+($D2521-150)/30*G2515,0)</f>
        <v>#VALUE!</v>
      </c>
      <c r="N2521" s="3" t="e">
        <f aca="false">IF(AND($D2521&gt;=150,$D2521&lt;180),((180-$D2521)/30)*I2515+($D2521-150)/30*H2515,0)</f>
        <v>#VALUE!</v>
      </c>
      <c r="O2521" s="3" t="e">
        <f aca="false">IF(AND($D2521&gt;=150,$D2521&lt;180),((180-$D2521)/30)*J2515+($D2521-150)/30*I2515,0)</f>
        <v>#VALUE!</v>
      </c>
      <c r="P2521" s="3" t="e">
        <f aca="false">IF(AND($D2521&gt;=150,$D2521&lt;180),((180-$D2521)/30)*K2515+($D2521-150)/30*J2515,0)</f>
        <v>#VALUE!</v>
      </c>
      <c r="Q2521" s="3" t="e">
        <f aca="false">SUM(E2521:P2521)</f>
        <v>#VALUE!</v>
      </c>
    </row>
    <row r="2522" customFormat="false" ht="14.65" hidden="false" customHeight="false" outlineLevel="0" collapsed="false">
      <c r="C2522" s="1" t="s">
        <v>414</v>
      </c>
      <c r="D2522" s="2" t="e">
        <f aca="false">IF(AND(dblz&gt;=180,dblz&lt;210,dblz),dblz,0)</f>
        <v>#VALUE!</v>
      </c>
      <c r="K2522" s="3" t="e">
        <f aca="false">IF(AND($D2522&gt;=180,$D$594&lt;210),((210-D2522)/30)*E2515,0)</f>
        <v>#VALUE!</v>
      </c>
      <c r="L2522" s="3" t="e">
        <f aca="false">IF(AND($D2522&gt;=180,$D2522&lt;210),((210-$D2522)/30)*F2515+($D2522-180)/30*E2515,0)</f>
        <v>#VALUE!</v>
      </c>
      <c r="M2522" s="3" t="e">
        <f aca="false">IF(AND($D2522&gt;=180,$D2522&lt;210),((210-$D2522)/30)*G2515+($D2522-180)/30*F2515,0)</f>
        <v>#VALUE!</v>
      </c>
      <c r="N2522" s="3" t="e">
        <f aca="false">IF(AND($D2522&gt;=180,$D2522&lt;210),((210-$D2522)/30)*H2515+($D2522-180)/30*G2515,0)</f>
        <v>#VALUE!</v>
      </c>
      <c r="O2522" s="3" t="e">
        <f aca="false">IF(AND($D2522&gt;=180,$D2522&lt;210),((210-$D2522)/30)*I2515+($D2522-180)/30*H2515,0)</f>
        <v>#VALUE!</v>
      </c>
      <c r="P2522" s="3" t="e">
        <f aca="false">IF(AND($D2522&gt;=180,$D2522&lt;210),((210-$D2522)/30)*J2515+($D2522-180)/30*I2515,0)</f>
        <v>#VALUE!</v>
      </c>
      <c r="Q2522" s="3" t="e">
        <f aca="false">SUM(E2522:P2522)</f>
        <v>#VALUE!</v>
      </c>
    </row>
    <row r="2523" customFormat="false" ht="14.65" hidden="false" customHeight="false" outlineLevel="0" collapsed="false">
      <c r="C2523" s="1" t="s">
        <v>415</v>
      </c>
      <c r="D2523" s="2" t="e">
        <f aca="false">IF(AND(dblz&gt;=210,dblz&lt;240,dblz),dblz,0)</f>
        <v>#VALUE!</v>
      </c>
      <c r="L2523" s="3" t="e">
        <f aca="false">IF(AND($D2523&gt;=210,$D$596&lt;240),((240-$D2523)/30)*$E2515,0)</f>
        <v>#VALUE!</v>
      </c>
      <c r="M2523" s="3" t="e">
        <f aca="false">IF(AND($D2523&gt;=210,$D2523&lt;240),((240-$D2523)/30)*F2515+($D2523-210)/30*E2515,0)</f>
        <v>#VALUE!</v>
      </c>
      <c r="N2523" s="3" t="e">
        <f aca="false">IF(AND($D2523&gt;=210,$D2523&lt;240),((240-$D2523)/30)*G2515+($D2523-210)/30*F2515,0)</f>
        <v>#VALUE!</v>
      </c>
      <c r="O2523" s="3" t="e">
        <f aca="false">IF(AND($D2523&gt;=210,$D2523&lt;240),((240-$D2523)/30)*H2515+($D2523-210)/30*G2515,0)</f>
        <v>#VALUE!</v>
      </c>
      <c r="P2523" s="3" t="e">
        <f aca="false">IF(AND($D2523&gt;=210,$D2523&lt;240),((240-$D2523)/30)*I2515+($D2523-210)/30*H2515,0)</f>
        <v>#VALUE!</v>
      </c>
      <c r="Q2523" s="3" t="e">
        <f aca="false">SUM(E2523:P2523)</f>
        <v>#VALUE!</v>
      </c>
    </row>
    <row r="2524" customFormat="false" ht="14.65" hidden="false" customHeight="false" outlineLevel="0" collapsed="false">
      <c r="C2524" s="1" t="s">
        <v>416</v>
      </c>
      <c r="D2524" s="2" t="e">
        <f aca="false">IF(AND(dblz&gt;=240,dblz&lt;270,dblz),dblz,0)</f>
        <v>#VALUE!</v>
      </c>
      <c r="M2524" s="3" t="e">
        <f aca="false">IF(AND($D2524&gt;=240,$D$597&lt;270),((270-$D2524)/30)*$E2515,0)</f>
        <v>#VALUE!</v>
      </c>
      <c r="N2524" s="3" t="e">
        <f aca="false">IF(AND($D2524&gt;=240,$D2524&lt;270),((270-$D2524)/30)*F2515+($D2524-240)/30*E2515,0)</f>
        <v>#VALUE!</v>
      </c>
      <c r="O2524" s="3" t="e">
        <f aca="false">IF(AND($D2524&gt;=240,$D2524&lt;270),((270-$D2524)/30)*G2515+($D2524-240)/30*F2515,0)</f>
        <v>#VALUE!</v>
      </c>
      <c r="P2524" s="3" t="e">
        <f aca="false">IF(AND($D2524&gt;=240,$D2524&lt;270),((270-$D2524)/30)*H2515+($D2524-240)/30*G2515,0)</f>
        <v>#VALUE!</v>
      </c>
      <c r="Q2524" s="3" t="e">
        <f aca="false">SUM(E2524:P2524)</f>
        <v>#VALUE!</v>
      </c>
    </row>
    <row r="2525" customFormat="false" ht="14.65" hidden="false" customHeight="false" outlineLevel="0" collapsed="false">
      <c r="C2525" s="1" t="s">
        <v>417</v>
      </c>
      <c r="D2525" s="2" t="e">
        <f aca="false">IF(AND(dblz&gt;=270,dblz&lt;300,dblz),dblz,0)</f>
        <v>#VALUE!</v>
      </c>
      <c r="N2525" s="3" t="e">
        <f aca="false">IF(AND($D2525&gt;=270,$D2525&lt;300),((300-$D2525)/30)*$E2515,0)</f>
        <v>#VALUE!</v>
      </c>
      <c r="O2525" s="3" t="e">
        <f aca="false">IF(AND($D2525&gt;=270,$D2525&lt;300),((300-$D2525)/30)*F2515+($D2525-270)/30*E2515,0)</f>
        <v>#VALUE!</v>
      </c>
      <c r="P2525" s="3" t="e">
        <f aca="false">IF(AND($D2525&gt;=270,$D2525&lt;300),((300-$D2525)/30)*G2515+($D2525-270)/30*F2515,0)</f>
        <v>#VALUE!</v>
      </c>
      <c r="Q2525" s="3" t="e">
        <f aca="false">SUM(E2525:P2525)</f>
        <v>#VALUE!</v>
      </c>
    </row>
    <row r="2526" customFormat="false" ht="14.65" hidden="false" customHeight="false" outlineLevel="0" collapsed="false">
      <c r="C2526" s="1" t="s">
        <v>418</v>
      </c>
      <c r="D2526" s="2" t="e">
        <f aca="false">IF(AND(dblz&gt;=300,dblz&lt;330,dblz),dblz,0)</f>
        <v>#VALUE!</v>
      </c>
      <c r="O2526" s="3" t="e">
        <f aca="false">IF(AND($D2526&gt;=300,$D$599&lt;330),((330-$D2526)/30)*$E2515,0)</f>
        <v>#VALUE!</v>
      </c>
      <c r="P2526" s="3" t="e">
        <f aca="false">IF(AND($D2526&gt;=300,$D2526&lt;330),((330-$D2526)/30)*F2515+($D2526-300)/30*E2515,0)</f>
        <v>#VALUE!</v>
      </c>
      <c r="Q2526" s="3" t="e">
        <f aca="false">SUM(E2526:P2526)</f>
        <v>#VALUE!</v>
      </c>
    </row>
    <row r="2527" customFormat="false" ht="14.65" hidden="false" customHeight="false" outlineLevel="0" collapsed="false">
      <c r="C2527" s="1" t="s">
        <v>419</v>
      </c>
      <c r="D2527" s="2" t="e">
        <f aca="false">IF(AND(dblz&gt;=330,dblz&lt;360,dblz),dblz,0)</f>
        <v>#VALUE!</v>
      </c>
      <c r="P2527" s="3" t="e">
        <f aca="false">IF(AND($D2527&gt;=330,$D$600&lt;360),((360-$D2527)/30)*$E2515,0)</f>
        <v>#VALUE!</v>
      </c>
      <c r="Q2527" s="3" t="e">
        <f aca="false">SUM(E2527:P2527)</f>
        <v>#VALUE!</v>
      </c>
    </row>
    <row r="2528" customFormat="false" ht="14.65" hidden="false" customHeight="false" outlineLevel="0" collapsed="false">
      <c r="D2528" s="2" t="s">
        <v>185</v>
      </c>
      <c r="E2528" s="3" t="e">
        <f aca="false">SUM(E2516:E2527)</f>
        <v>#VALUE!</v>
      </c>
      <c r="F2528" s="3" t="e">
        <f aca="false">SUM(F2516:F2527)</f>
        <v>#VALUE!</v>
      </c>
      <c r="G2528" s="3" t="e">
        <f aca="false">SUM(G2516:G2527)</f>
        <v>#VALUE!</v>
      </c>
      <c r="H2528" s="3" t="e">
        <f aca="false">SUM(H2516:H2527)</f>
        <v>#VALUE!</v>
      </c>
      <c r="I2528" s="3" t="e">
        <f aca="false">SUM(I2516:I2527)</f>
        <v>#VALUE!</v>
      </c>
      <c r="J2528" s="3" t="e">
        <f aca="false">SUM(J2516:J2527)</f>
        <v>#VALUE!</v>
      </c>
      <c r="K2528" s="3" t="e">
        <f aca="false">SUM(K2516:K2527)</f>
        <v>#VALUE!</v>
      </c>
      <c r="L2528" s="3" t="e">
        <f aca="false">SUM(L2516:L2527)</f>
        <v>#VALUE!</v>
      </c>
      <c r="M2528" s="3" t="e">
        <f aca="false">SUM(M2516:M2527)</f>
        <v>#VALUE!</v>
      </c>
      <c r="N2528" s="3" t="e">
        <f aca="false">SUM(N2516:N2527)</f>
        <v>#VALUE!</v>
      </c>
      <c r="O2528" s="3" t="e">
        <f aca="false">SUM(O2516:O2527)</f>
        <v>#VALUE!</v>
      </c>
      <c r="P2528" s="3" t="e">
        <f aca="false">SUM(P2516:P2527)</f>
        <v>#VALUE!</v>
      </c>
      <c r="Q2528" s="3" t="e">
        <f aca="false">SUM(E2528:P2528)</f>
        <v>#VALUE!</v>
      </c>
    </row>
    <row r="2529" s="67" customFormat="true" ht="14.65" hidden="false" customHeight="false" outlineLevel="0" collapsed="false">
      <c r="A2529" s="1"/>
      <c r="B2529" s="1"/>
      <c r="C2529" s="1"/>
      <c r="D2529" s="2"/>
      <c r="E2529" s="3"/>
      <c r="F2529" s="3"/>
      <c r="G2529" s="3"/>
      <c r="H2529" s="3"/>
      <c r="I2529" s="3"/>
      <c r="J2529" s="3"/>
      <c r="K2529" s="3"/>
      <c r="L2529" s="3"/>
      <c r="M2529" s="3"/>
      <c r="N2529" s="3"/>
      <c r="O2529" s="3"/>
      <c r="P2529" s="3"/>
      <c r="Q2529" s="3"/>
      <c r="R2529" s="0"/>
      <c r="S2529" s="0"/>
      <c r="T2529" s="0"/>
      <c r="U2529" s="0"/>
      <c r="V2529" s="0"/>
      <c r="W2529" s="0"/>
      <c r="X2529" s="0"/>
      <c r="Y2529" s="0"/>
      <c r="Z2529" s="0"/>
      <c r="AA2529" s="0"/>
      <c r="AB2529" s="0"/>
      <c r="AC2529" s="0"/>
      <c r="AD2529" s="0"/>
      <c r="AE2529" s="0"/>
      <c r="AF2529" s="0"/>
      <c r="AG2529" s="0"/>
      <c r="AH2529" s="0"/>
      <c r="AI2529" s="0"/>
      <c r="AJ2529" s="0"/>
      <c r="AK2529" s="0"/>
      <c r="AL2529" s="0"/>
      <c r="AM2529" s="0"/>
      <c r="AN2529" s="0"/>
      <c r="AO2529" s="0"/>
      <c r="AP2529" s="0"/>
      <c r="AQ2529" s="0"/>
      <c r="AR2529" s="0"/>
      <c r="AS2529" s="0"/>
      <c r="AT2529" s="0"/>
      <c r="AU2529" s="0"/>
      <c r="AV2529" s="0"/>
      <c r="AW2529" s="0"/>
      <c r="AX2529" s="0"/>
      <c r="AY2529" s="0"/>
      <c r="AZ2529" s="0"/>
      <c r="BA2529" s="0"/>
      <c r="BB2529" s="0"/>
      <c r="BC2529" s="0"/>
      <c r="BD2529" s="0"/>
      <c r="BE2529" s="0"/>
    </row>
    <row r="2536" customFormat="false" ht="14.65" hidden="false" customHeight="false" outlineLevel="0" collapsed="false">
      <c r="A2536" s="23"/>
      <c r="B2536" s="23"/>
      <c r="C2536" s="1" t="s">
        <v>420</v>
      </c>
      <c r="E2536" s="3" t="n">
        <f aca="false">E2327</f>
        <v>0</v>
      </c>
      <c r="F2536" s="3" t="n">
        <f aca="false">F2327</f>
        <v>0</v>
      </c>
      <c r="G2536" s="3" t="n">
        <f aca="false">G2327</f>
        <v>0</v>
      </c>
      <c r="H2536" s="3" t="n">
        <f aca="false">H2327</f>
        <v>0</v>
      </c>
      <c r="I2536" s="3" t="n">
        <f aca="false">I2327</f>
        <v>0</v>
      </c>
      <c r="J2536" s="3" t="n">
        <f aca="false">J2327</f>
        <v>0</v>
      </c>
      <c r="K2536" s="3" t="n">
        <f aca="false">K2327</f>
        <v>0</v>
      </c>
      <c r="L2536" s="3" t="n">
        <f aca="false">L2327</f>
        <v>0</v>
      </c>
      <c r="M2536" s="3" t="n">
        <f aca="false">M2327</f>
        <v>0</v>
      </c>
      <c r="N2536" s="3" t="n">
        <f aca="false">N2327</f>
        <v>0</v>
      </c>
      <c r="O2536" s="3" t="n">
        <f aca="false">O2327</f>
        <v>0</v>
      </c>
    </row>
    <row r="2539" customFormat="false" ht="60" hidden="false" customHeight="true" outlineLevel="0" collapsed="false">
      <c r="C2539" s="1" t="str">
        <f aca="false">C4</f>
        <v>POSTENBEZEICHNUNG/MONAT</v>
      </c>
      <c r="E2539" s="3" t="str">
        <f aca="false">E4</f>
        <v>Jan</v>
      </c>
      <c r="F2539" s="3" t="str">
        <f aca="false">F4</f>
        <v>Feb</v>
      </c>
      <c r="G2539" s="3" t="str">
        <f aca="false">G4</f>
        <v>Mae</v>
      </c>
      <c r="H2539" s="3" t="str">
        <f aca="false">H4</f>
        <v>Apr</v>
      </c>
      <c r="I2539" s="3" t="str">
        <f aca="false">I4</f>
        <v>Mai</v>
      </c>
      <c r="J2539" s="3" t="str">
        <f aca="false">J4</f>
        <v>Jun</v>
      </c>
      <c r="K2539" s="3" t="str">
        <f aca="false">K4</f>
        <v>Jul</v>
      </c>
      <c r="L2539" s="3" t="str">
        <f aca="false">L4</f>
        <v>Aug</v>
      </c>
      <c r="M2539" s="3" t="str">
        <f aca="false">M4</f>
        <v>Sep</v>
      </c>
      <c r="N2539" s="3" t="str">
        <f aca="false">N4</f>
        <v>Okt</v>
      </c>
      <c r="O2539" s="3" t="str">
        <f aca="false">O4</f>
        <v>Nov</v>
      </c>
      <c r="P2539" s="3" t="str">
        <f aca="false">P4</f>
        <v>Dez</v>
      </c>
      <c r="Q2539" s="3" t="str">
        <f aca="false">Q4</f>
        <v>Jahr</v>
      </c>
    </row>
    <row r="2540" customFormat="false" ht="14.65" hidden="false" customHeight="false" outlineLevel="0" collapsed="false">
      <c r="C2540" s="1" t="s">
        <v>421</v>
      </c>
      <c r="E2540" s="3" t="e">
        <f aca="false">IF(istbis&gt;0,0,E1029-E2499)</f>
        <v>#VALUE!</v>
      </c>
      <c r="F2540" s="3" t="e">
        <f aca="false">IF(istbis&gt;E33,0,F1029-F2499)</f>
        <v>#VALUE!</v>
      </c>
      <c r="G2540" s="3" t="e">
        <f aca="false">IF(istbis&gt;F33,0,G1029-G2499)</f>
        <v>#VALUE!</v>
      </c>
      <c r="H2540" s="3" t="e">
        <f aca="false">IF(istbis&gt;G33,0,H1029-H2499)</f>
        <v>#VALUE!</v>
      </c>
      <c r="I2540" s="3" t="e">
        <f aca="false">IF(istbis&gt;H33,0,I1029-I2499)</f>
        <v>#VALUE!</v>
      </c>
      <c r="J2540" s="3" t="e">
        <f aca="false">IF(istbis&gt;I33,0,J1029-J2499)</f>
        <v>#VALUE!</v>
      </c>
      <c r="K2540" s="3" t="e">
        <f aca="false">IF(istbis&gt;J33,0,K1029-K2499)</f>
        <v>#VALUE!</v>
      </c>
      <c r="L2540" s="3" t="e">
        <f aca="false">IF(istbis&gt;K33,0,L1029-L2499)</f>
        <v>#VALUE!</v>
      </c>
      <c r="M2540" s="3" t="e">
        <f aca="false">IF(istbis&gt;L33,0,M1029-M2499)</f>
        <v>#VALUE!</v>
      </c>
      <c r="N2540" s="3" t="e">
        <f aca="false">IF(istbis&gt;M33,0,N1029-N2499)</f>
        <v>#VALUE!</v>
      </c>
      <c r="O2540" s="3" t="e">
        <f aca="false">IF(istbis&gt;N33,0,O1029-O2499)</f>
        <v>#VALUE!</v>
      </c>
      <c r="P2540" s="3" t="e">
        <f aca="false">IF(istbis&gt;O33,0,P1029-P2499)</f>
        <v>#VALUE!</v>
      </c>
      <c r="Q2540" s="3" t="n">
        <f aca="false">Q1029</f>
        <v>0</v>
      </c>
    </row>
    <row r="2541" customFormat="false" ht="14.65" hidden="false" customHeight="false" outlineLevel="0" collapsed="false">
      <c r="C2541" s="1" t="s">
        <v>408</v>
      </c>
      <c r="D2541" s="2" t="e">
        <f aca="false">IF(AND(klz&gt;=0,klz&lt;30,klz),klz,-1)</f>
        <v>#VALUE!</v>
      </c>
      <c r="E2541" s="3" t="e">
        <f aca="false">IF(AND(D2541&gt;=0,D2541&lt;30),((30-D2541)/30)*E2540,0)</f>
        <v>#VALUE!</v>
      </c>
      <c r="F2541" s="3" t="e">
        <f aca="false">IF(AND($D2541&gt;=0,$D2541&lt;30),((30-$D2541)/30)*F2540+$D2541/30*E2540,0)</f>
        <v>#VALUE!</v>
      </c>
      <c r="G2541" s="3" t="e">
        <f aca="false">IF(AND($D2541&gt;=0,$D2541&lt;30),((30-$D2541)/30)*G2540+$D2541/30*F2540,0)</f>
        <v>#VALUE!</v>
      </c>
      <c r="H2541" s="3" t="e">
        <f aca="false">IF(AND($D2541&gt;=0,$D2541&lt;30),((30-$D2541)/30)*H2540+$D2541/30*G2540,0)</f>
        <v>#VALUE!</v>
      </c>
      <c r="I2541" s="3" t="e">
        <f aca="false">IF(AND($D2541&gt;=0,$D2541&lt;30),((30-$D2541)/30)*I2540+$D2541/30*H2540,0)</f>
        <v>#VALUE!</v>
      </c>
      <c r="J2541" s="3" t="e">
        <f aca="false">IF(AND($D2541&gt;=0,$D2541&lt;30),((30-$D2541)/30)*J2540+$D2541/30*I2540,0)</f>
        <v>#VALUE!</v>
      </c>
      <c r="K2541" s="3" t="e">
        <f aca="false">IF(AND($D2541&gt;=0,$D2541&lt;30),((30-$D2541)/30)*K2540+$D2541/30*J2540,0)</f>
        <v>#VALUE!</v>
      </c>
      <c r="L2541" s="3" t="e">
        <f aca="false">IF(AND($D2541&gt;=0,$D2541&lt;30),((30-$D2541)/30)*L2540+$D2541/30*K2540,0)</f>
        <v>#VALUE!</v>
      </c>
      <c r="M2541" s="3" t="e">
        <f aca="false">IF(AND($D2541&gt;=0,$D2541&lt;30),((30-$D2541)/30)*M2540+$D2541/30*L2540,0)</f>
        <v>#VALUE!</v>
      </c>
      <c r="N2541" s="3" t="e">
        <f aca="false">IF(AND($D2541&gt;=0,$D2541&lt;30),((30-$D2541)/30)*N2540+$D2541/30*M2540,0)</f>
        <v>#VALUE!</v>
      </c>
      <c r="O2541" s="3" t="e">
        <f aca="false">IF(AND($D2541&gt;=0,$D2541&lt;30),((30-$D2541)/30)*O2540+$D2541/30*N2540,0)</f>
        <v>#VALUE!</v>
      </c>
      <c r="P2541" s="3" t="e">
        <f aca="false">IF(AND($D2541&gt;=0,$D2541&lt;30),((30-$D2541)/30)*P2540+$D2541/30*O2540,0)</f>
        <v>#VALUE!</v>
      </c>
      <c r="Q2541" s="3" t="e">
        <f aca="false">SUM(E2541:P2541)</f>
        <v>#VALUE!</v>
      </c>
    </row>
    <row r="2542" customFormat="false" ht="14.65" hidden="false" customHeight="false" outlineLevel="0" collapsed="false">
      <c r="C2542" s="1" t="s">
        <v>409</v>
      </c>
      <c r="D2542" s="2" t="e">
        <f aca="false">IF(AND(klz&gt;=30,klz&lt;60,klz),klz,0)</f>
        <v>#VALUE!</v>
      </c>
      <c r="F2542" s="3" t="e">
        <f aca="false">IF(AND($D2542&gt;=30,$D2542&lt;60),((60-$D2542)/30)*E2540,0)</f>
        <v>#VALUE!</v>
      </c>
      <c r="G2542" s="3" t="e">
        <f aca="false">IF(AND($D2542&gt;=30,$D2542&lt;60),((60-$D2542)/30)*F2540+($D2542-30)/30*E2540,0)</f>
        <v>#VALUE!</v>
      </c>
      <c r="H2542" s="3" t="e">
        <f aca="false">IF(AND($D2542&gt;=30,$D2542&lt;60),((60-$D2542)/30)*G2540+($D2542-30)/30*F2540,0)</f>
        <v>#VALUE!</v>
      </c>
      <c r="I2542" s="3" t="e">
        <f aca="false">IF(AND($D2542&gt;=30,$D2542&lt;60),((60-$D2542)/30)*H2540+($D2542-30)/30*G2540,0)</f>
        <v>#VALUE!</v>
      </c>
      <c r="J2542" s="3" t="e">
        <f aca="false">IF(AND($D2542&gt;=30,$D2542&lt;60),((60-$D2542)/30)*I2540+($D2542-30)/30*H2540,0)</f>
        <v>#VALUE!</v>
      </c>
      <c r="K2542" s="3" t="e">
        <f aca="false">IF(AND($D2542&gt;=30,$D2542&lt;60),((60-$D2542)/30)*J2540+($D2542-30)/30*I2540,0)</f>
        <v>#VALUE!</v>
      </c>
      <c r="L2542" s="3" t="e">
        <f aca="false">IF(AND($D2542&gt;=30,$D2542&lt;60),((60-$D2542)/30)*K2540+($D2542-30)/30*J2540,0)</f>
        <v>#VALUE!</v>
      </c>
      <c r="M2542" s="3" t="e">
        <f aca="false">IF(AND($D2542&gt;=30,$D2542&lt;60),((60-$D2542)/30)*L2540+($D2542-30)/30*K2540,0)</f>
        <v>#VALUE!</v>
      </c>
      <c r="N2542" s="3" t="e">
        <f aca="false">IF(AND($D2542&gt;=30,$D2542&lt;60),((60-$D2542)/30)*M2540+($D2542-30)/30*L2540,0)</f>
        <v>#VALUE!</v>
      </c>
      <c r="O2542" s="3" t="e">
        <f aca="false">IF(AND($D2542&gt;=30,$D2542&lt;60),((60-$D2542)/30)*N2540+($D2542-30)/30*M2540,0)</f>
        <v>#VALUE!</v>
      </c>
      <c r="P2542" s="3" t="e">
        <f aca="false">IF(AND($D2542&gt;=30,$D2542&lt;60),((60-$D2542)/30)*O2540+($D2542-30)/30*N2540,0)</f>
        <v>#VALUE!</v>
      </c>
      <c r="Q2542" s="3" t="e">
        <f aca="false">SUM(E2542:P2542)</f>
        <v>#VALUE!</v>
      </c>
    </row>
    <row r="2543" customFormat="false" ht="14.65" hidden="false" customHeight="false" outlineLevel="0" collapsed="false">
      <c r="C2543" s="1" t="s">
        <v>410</v>
      </c>
      <c r="D2543" s="2" t="e">
        <f aca="false">IF(AND(klz&gt;=60,klz&lt;90,klz),klz,0)</f>
        <v>#VALUE!</v>
      </c>
      <c r="G2543" s="3" t="e">
        <f aca="false">IF(AND($D2543&gt;=60,$D2543&lt;90),((90-$D2543)/30)*$E2540,0)</f>
        <v>#VALUE!</v>
      </c>
      <c r="H2543" s="3" t="e">
        <f aca="false">IF(AND($D2543&gt;=60,$D2543&lt;90),((90-$D2543)/30)*F2540+($D2543-60)/30*E2540,0)</f>
        <v>#VALUE!</v>
      </c>
      <c r="I2543" s="3" t="e">
        <f aca="false">IF(AND($D2543&gt;=60,$D2543&lt;90),((90-$D2543)/30)*G2540+($D2543-60)/30*F2540,0)</f>
        <v>#VALUE!</v>
      </c>
      <c r="J2543" s="3" t="e">
        <f aca="false">IF(AND($D2543&gt;=60,$D2543&lt;90),((90-$D2543)/30)*H2540+($D2543-60)/30*G2540,0)</f>
        <v>#VALUE!</v>
      </c>
      <c r="K2543" s="3" t="e">
        <f aca="false">IF(AND($D2543&gt;=60,$D2543&lt;90),((90-$D2543)/30)*I2540+($D2543-60)/30*H2540,0)</f>
        <v>#VALUE!</v>
      </c>
      <c r="L2543" s="3" t="e">
        <f aca="false">IF(AND($D2543&gt;=60,$D2543&lt;90),((90-$D2543)/30)*J2540+($D2543-60)/30*I2540,0)</f>
        <v>#VALUE!</v>
      </c>
      <c r="M2543" s="3" t="e">
        <f aca="false">IF(AND($D2543&gt;=60,$D2543&lt;90),((90-$D2543)/30)*K2540+($D2543-60)/30*J2540,0)</f>
        <v>#VALUE!</v>
      </c>
      <c r="N2543" s="3" t="e">
        <f aca="false">IF(AND($D2543&gt;=60,$D2543&lt;90),((90-$D2543)/30)*L2540+($D2543-60)/30*K2540,0)</f>
        <v>#VALUE!</v>
      </c>
      <c r="O2543" s="3" t="e">
        <f aca="false">IF(AND($D2543&gt;=60,$D2543&lt;90),((90-$D2543)/30)*M2540+($D2543-60)/30*L2540,0)</f>
        <v>#VALUE!</v>
      </c>
      <c r="P2543" s="3" t="e">
        <f aca="false">IF(AND($D2543&gt;=60,$D2543&lt;90),((90-$D2543)/30)*N2540+($D2543-60)/30*M2540,0)</f>
        <v>#VALUE!</v>
      </c>
      <c r="Q2543" s="3" t="e">
        <f aca="false">SUM(E2543:P2543)</f>
        <v>#VALUE!</v>
      </c>
    </row>
    <row r="2544" customFormat="false" ht="14.65" hidden="false" customHeight="false" outlineLevel="0" collapsed="false">
      <c r="C2544" s="1" t="s">
        <v>411</v>
      </c>
      <c r="D2544" s="2" t="e">
        <f aca="false">IF(AND(klz&gt;=90,klz&lt;120,klz),klz,0)</f>
        <v>#VALUE!</v>
      </c>
      <c r="H2544" s="3" t="e">
        <f aca="false">IF(AND($D2544&gt;=90,$D$592&lt;120),((120-$D2544)/30)*$E2540,0)</f>
        <v>#VALUE!</v>
      </c>
      <c r="I2544" s="3" t="e">
        <f aca="false">IF(AND($D2544&gt;=90,$D2544&lt;120),((120-$D2544)/30)*F2540+($D2544-90)/30*E2540,0)</f>
        <v>#VALUE!</v>
      </c>
      <c r="J2544" s="3" t="e">
        <f aca="false">IF(AND($D2544&gt;=90,$D2544&lt;120),((120-$D2544)/30)*G2540+($D2544-90)/30*F2540,0)</f>
        <v>#VALUE!</v>
      </c>
      <c r="K2544" s="3" t="e">
        <f aca="false">IF(AND($D2544&gt;=90,$D2544&lt;120),((120-$D2544)/30)*H2540+($D2544-90)/30*G2540,0)</f>
        <v>#VALUE!</v>
      </c>
      <c r="L2544" s="3" t="e">
        <f aca="false">IF(AND($D2544&gt;=90,$D2544&lt;120),((120-$D2544)/30)*I2540+($D2544-90)/30*H2540,0)</f>
        <v>#VALUE!</v>
      </c>
      <c r="M2544" s="3" t="e">
        <f aca="false">IF(AND($D2544&gt;=90,$D2544&lt;120),((120-$D2544)/30)*J2540+($D2544-90)/30*I2540,0)</f>
        <v>#VALUE!</v>
      </c>
      <c r="N2544" s="3" t="e">
        <f aca="false">IF(AND($D2544&gt;=90,$D2544&lt;120),((120-$D2544)/30)*K2540+($D2544-90)/30*J2540,0)</f>
        <v>#VALUE!</v>
      </c>
      <c r="O2544" s="3" t="e">
        <f aca="false">IF(AND($D2544&gt;=90,$D2544&lt;120),((120-$D2544)/30)*L2540+($D2544-90)/30*K2540,0)</f>
        <v>#VALUE!</v>
      </c>
      <c r="P2544" s="3" t="e">
        <f aca="false">IF(AND($D2544&gt;=90,$D2544&lt;120),((120-$D2544)/30)*M2540+($D2544-90)/30*L2540,0)</f>
        <v>#VALUE!</v>
      </c>
      <c r="Q2544" s="3" t="e">
        <f aca="false">SUM(E2544:P2544)</f>
        <v>#VALUE!</v>
      </c>
    </row>
    <row r="2545" customFormat="false" ht="14.65" hidden="false" customHeight="false" outlineLevel="0" collapsed="false">
      <c r="C2545" s="1" t="s">
        <v>412</v>
      </c>
      <c r="D2545" s="2" t="e">
        <f aca="false">IF(AND(klz&gt;=120,klz&lt;150,klz),klz,0)</f>
        <v>#VALUE!</v>
      </c>
      <c r="I2545" s="3" t="e">
        <f aca="false">IF(AND($D2545&gt;=120,$D2545&lt;150),((150-D2545)/30)*E2540,0)</f>
        <v>#VALUE!</v>
      </c>
      <c r="J2545" s="3" t="e">
        <f aca="false">IF(AND($D2545&gt;=120,$D2545&lt;150),((150-$D2545)/30)*F2540+($D2545-120)/30*E2540,0)</f>
        <v>#VALUE!</v>
      </c>
      <c r="K2545" s="3" t="e">
        <f aca="false">IF(AND($D2545&gt;=120,$D2545&lt;150),((150-$D2545)/30)*G2540+($D2545-120)/30*F2540,0)</f>
        <v>#VALUE!</v>
      </c>
      <c r="L2545" s="3" t="e">
        <f aca="false">IF(AND($D2545&gt;=120,$D2545&lt;150),((150-$D2545)/30)*H2540+($D2545-120)/30*G2540,0)</f>
        <v>#VALUE!</v>
      </c>
      <c r="M2545" s="3" t="e">
        <f aca="false">IF(AND($D2545&gt;=120,$D2545&lt;150),((150-$D2545)/30)*I2540+($D2545-120)/30*H2540,0)</f>
        <v>#VALUE!</v>
      </c>
      <c r="N2545" s="3" t="e">
        <f aca="false">IF(AND($D2545&gt;=120,$D2545&lt;150),((150-$D2545)/30)*J2540+($D2545-120)/30*I2540,0)</f>
        <v>#VALUE!</v>
      </c>
      <c r="O2545" s="3" t="e">
        <f aca="false">IF(AND($D2545&gt;=120,$D2545&lt;150),((150-$D2545)/30)*K2540+($D2545-120)/30*J2540,0)</f>
        <v>#VALUE!</v>
      </c>
      <c r="P2545" s="3" t="e">
        <f aca="false">IF(AND($D2545&gt;=120,$D2545&lt;150),((150-$D2545)/30)*L2540+($D2545-120)/30*K2540,0)</f>
        <v>#VALUE!</v>
      </c>
      <c r="Q2545" s="3" t="e">
        <f aca="false">SUM(E2545:P2545)</f>
        <v>#VALUE!</v>
      </c>
    </row>
    <row r="2546" customFormat="false" ht="14.65" hidden="false" customHeight="false" outlineLevel="0" collapsed="false">
      <c r="C2546" s="1" t="s">
        <v>413</v>
      </c>
      <c r="D2546" s="2" t="e">
        <f aca="false">IF(AND(klz&gt;=150,klz&lt;180,klz),klz,0)</f>
        <v>#VALUE!</v>
      </c>
      <c r="J2546" s="3" t="e">
        <f aca="false">IF(AND($D2546&gt;=150,$D$594&lt;180),((180-D2546)/30)*E2540,0)</f>
        <v>#VALUE!</v>
      </c>
      <c r="K2546" s="3" t="e">
        <f aca="false">IF(AND($D2546&gt;=150,$D2546&lt;180),((180-$D2546)/30)*F2540+($D2546-150)/30*E2540,0)</f>
        <v>#VALUE!</v>
      </c>
      <c r="L2546" s="3" t="e">
        <f aca="false">IF(AND($D2546&gt;=150,$D2546&lt;180),((180-$D2546)/30)*G2540+($D2546-150)/30*F2540,0)</f>
        <v>#VALUE!</v>
      </c>
      <c r="M2546" s="3" t="e">
        <f aca="false">IF(AND($D2546&gt;=150,$D2546&lt;180),((180-$D2546)/30)*H2540+($D2546-150)/30*G2540,0)</f>
        <v>#VALUE!</v>
      </c>
      <c r="N2546" s="3" t="e">
        <f aca="false">IF(AND($D2546&gt;=150,$D2546&lt;180),((180-$D2546)/30)*I2540+($D2546-150)/30*H2540,0)</f>
        <v>#VALUE!</v>
      </c>
      <c r="O2546" s="3" t="e">
        <f aca="false">IF(AND($D2546&gt;=150,$D2546&lt;180),((180-$D2546)/30)*J2540+($D2546-150)/30*I2540,0)</f>
        <v>#VALUE!</v>
      </c>
      <c r="P2546" s="3" t="e">
        <f aca="false">IF(AND($D2546&gt;=150,$D2546&lt;180),((180-$D2546)/30)*K2540+($D2546-150)/30*J2540,0)</f>
        <v>#VALUE!</v>
      </c>
      <c r="Q2546" s="3" t="e">
        <f aca="false">SUM(E2546:P2546)</f>
        <v>#VALUE!</v>
      </c>
    </row>
    <row r="2547" customFormat="false" ht="14.65" hidden="false" customHeight="false" outlineLevel="0" collapsed="false">
      <c r="C2547" s="1" t="s">
        <v>414</v>
      </c>
      <c r="D2547" s="2" t="e">
        <f aca="false">IF(AND(klz&gt;=180,klz&lt;210,klz),klz,0)</f>
        <v>#VALUE!</v>
      </c>
      <c r="K2547" s="3" t="e">
        <f aca="false">IF(AND($D2547&gt;=180,$D$595&lt;210),((210-D2547)/30)*E2540,0)</f>
        <v>#VALUE!</v>
      </c>
      <c r="L2547" s="3" t="e">
        <f aca="false">IF(AND($D2547&gt;=180,$D2547&lt;210),((210-$D2547)/30)*F2540+($D2547-180)/30*E2540,0)</f>
        <v>#VALUE!</v>
      </c>
      <c r="M2547" s="3" t="e">
        <f aca="false">IF(AND($D2547&gt;=180,$D2547&lt;210),((210-$D2547)/30)*G2540+($D2547-180)/30*F2540,0)</f>
        <v>#VALUE!</v>
      </c>
      <c r="N2547" s="3" t="e">
        <f aca="false">IF(AND($D2547&gt;=180,$D2547&lt;210),((210-$D2547)/30)*H2540+($D2547-180)/30*G2540,0)</f>
        <v>#VALUE!</v>
      </c>
      <c r="O2547" s="3" t="e">
        <f aca="false">IF(AND($D2547&gt;=180,$D2547&lt;210),((210-$D2547)/30)*I2540+($D2547-180)/30*H2540,0)</f>
        <v>#VALUE!</v>
      </c>
      <c r="P2547" s="3" t="e">
        <f aca="false">IF(AND($D2547&gt;=180,$D2547&lt;210),((210-$D2547)/30)*J2540+($D2547-180)/30*I2540,0)</f>
        <v>#VALUE!</v>
      </c>
      <c r="Q2547" s="3" t="e">
        <f aca="false">SUM(E2547:P2547)</f>
        <v>#VALUE!</v>
      </c>
    </row>
    <row r="2548" customFormat="false" ht="14.65" hidden="false" customHeight="false" outlineLevel="0" collapsed="false">
      <c r="C2548" s="1" t="s">
        <v>415</v>
      </c>
      <c r="D2548" s="2" t="e">
        <f aca="false">IF(AND(klz&gt;=210,klz&lt;240,klz),klz,0)</f>
        <v>#VALUE!</v>
      </c>
      <c r="L2548" s="3" t="e">
        <f aca="false">IF(AND($D2548&gt;=210,$D$596&lt;240),((240-$D2548)/30)*E2540,0)</f>
        <v>#VALUE!</v>
      </c>
      <c r="M2548" s="3" t="e">
        <f aca="false">IF(AND($D2548&gt;=210,$D2548&lt;240),((240-$D2548)/30)*F2540+($D2548-210)/30*E2540,0)</f>
        <v>#VALUE!</v>
      </c>
      <c r="N2548" s="3" t="e">
        <f aca="false">IF(AND($D2548&gt;=210,$D2548&lt;240),((240-$D2548)/30)*G2540+($D2548-210)/30*F2540,0)</f>
        <v>#VALUE!</v>
      </c>
      <c r="O2548" s="3" t="e">
        <f aca="false">IF(AND($D2548&gt;=210,$D2548&lt;240),((240-$D2548)/30)*H2540+($D2548-210)/30*G2540,0)</f>
        <v>#VALUE!</v>
      </c>
      <c r="P2548" s="3" t="e">
        <f aca="false">IF(AND($D2548&gt;=210,$D2548&lt;240),((240-$D2548)/30)*I2540+($D2548-210)/30*H2540,0)</f>
        <v>#VALUE!</v>
      </c>
      <c r="Q2548" s="3" t="e">
        <f aca="false">SUM(E2548:P2548)</f>
        <v>#VALUE!</v>
      </c>
    </row>
    <row r="2549" customFormat="false" ht="14.65" hidden="false" customHeight="false" outlineLevel="0" collapsed="false">
      <c r="C2549" s="1" t="s">
        <v>416</v>
      </c>
      <c r="D2549" s="2" t="e">
        <f aca="false">IF(AND(klz&gt;=240,klz&lt;270,klz),klz,0)</f>
        <v>#VALUE!</v>
      </c>
      <c r="M2549" s="3" t="e">
        <f aca="false">IF(AND($D2549&gt;=240,$D$597&lt;270),((270-$D2549)/30)*E2540,0)</f>
        <v>#VALUE!</v>
      </c>
      <c r="N2549" s="3" t="e">
        <f aca="false">IF(AND($D2549&gt;=240,$D2549&lt;270),((270-$D2549)/30)*F2540+($D2549-240)/30*E2540,0)</f>
        <v>#VALUE!</v>
      </c>
      <c r="O2549" s="3" t="e">
        <f aca="false">IF(AND($D2549&gt;=240,$D2549&lt;270),((270-$D2549)/30)*G2540+($D2549-240)/30*F2540,0)</f>
        <v>#VALUE!</v>
      </c>
      <c r="P2549" s="3" t="e">
        <f aca="false">IF(AND($D2549&gt;=240,$D2549&lt;270),((270-$D2549)/30)*H2540+($D2549-240)/30*G2540,0)</f>
        <v>#VALUE!</v>
      </c>
      <c r="Q2549" s="3" t="e">
        <f aca="false">SUM(E2549:P2549)</f>
        <v>#VALUE!</v>
      </c>
    </row>
    <row r="2550" customFormat="false" ht="14.65" hidden="false" customHeight="false" outlineLevel="0" collapsed="false">
      <c r="C2550" s="1" t="s">
        <v>417</v>
      </c>
      <c r="D2550" s="2" t="e">
        <f aca="false">IF(AND(klz&gt;=270,klz&lt;300,klz),klz,0)</f>
        <v>#VALUE!</v>
      </c>
      <c r="N2550" s="3" t="e">
        <f aca="false">IF(AND($D2550&gt;=270,$D2550&lt;300),((300-$D2550)/30)*E2540,0)</f>
        <v>#VALUE!</v>
      </c>
      <c r="O2550" s="3" t="e">
        <f aca="false">IF(AND($D2550&gt;=270,$D2550&lt;300),((300-$D2550)/30)*F2540+($D2550-270)/30*E$153,0)</f>
        <v>#VALUE!</v>
      </c>
      <c r="P2550" s="3" t="e">
        <f aca="false">IF(AND($D2550&gt;=270,$D2550&lt;300),((300-$D2550)/30)*G2540+($D2550-270)/30*F$153,0)</f>
        <v>#VALUE!</v>
      </c>
      <c r="Q2550" s="3" t="e">
        <f aca="false">SUM(E2550:P2550)</f>
        <v>#VALUE!</v>
      </c>
    </row>
    <row r="2551" customFormat="false" ht="14.65" hidden="false" customHeight="false" outlineLevel="0" collapsed="false">
      <c r="C2551" s="1" t="s">
        <v>418</v>
      </c>
      <c r="D2551" s="2" t="e">
        <f aca="false">IF(AND(klz&gt;=300,klz&lt;330,klz),klz,0)</f>
        <v>#VALUE!</v>
      </c>
      <c r="O2551" s="3" t="e">
        <f aca="false">IF(AND($D2551&gt;=300,$D$599&lt;330),((330-$D2551)/30)*E2540,0)</f>
        <v>#VALUE!</v>
      </c>
      <c r="P2551" s="3" t="e">
        <f aca="false">IF(AND($D2551&gt;=300,$D2551&lt;330),((330-$D2551)/30)*F2540+($D2551-300)/30*E2540,0)</f>
        <v>#VALUE!</v>
      </c>
      <c r="Q2551" s="3" t="e">
        <f aca="false">SUM(E2551:P2551)</f>
        <v>#VALUE!</v>
      </c>
    </row>
    <row r="2552" customFormat="false" ht="14.65" hidden="false" customHeight="false" outlineLevel="0" collapsed="false">
      <c r="C2552" s="1" t="s">
        <v>419</v>
      </c>
      <c r="D2552" s="2" t="e">
        <f aca="false">IF(AND(klz&gt;=330,klz&lt;360,klz),klz,0)</f>
        <v>#VALUE!</v>
      </c>
      <c r="P2552" s="3" t="e">
        <f aca="false">IF(AND($D2552&gt;=330,$D$600&lt;360),((360-$D2552)/30)*E2540,0)</f>
        <v>#VALUE!</v>
      </c>
      <c r="Q2552" s="3" t="e">
        <f aca="false">SUM(E2552:P2552)</f>
        <v>#VALUE!</v>
      </c>
    </row>
    <row r="2553" customFormat="false" ht="14.65" hidden="false" customHeight="false" outlineLevel="0" collapsed="false">
      <c r="D2553" s="49"/>
      <c r="E2553" s="3" t="e">
        <f aca="false">SUM(E2541:E2552)</f>
        <v>#VALUE!</v>
      </c>
      <c r="F2553" s="3" t="e">
        <f aca="false">SUM(F2541:F2552)</f>
        <v>#VALUE!</v>
      </c>
      <c r="G2553" s="3" t="e">
        <f aca="false">SUM(G2541:G2552)</f>
        <v>#VALUE!</v>
      </c>
      <c r="H2553" s="3" t="e">
        <f aca="false">SUM(H2541:H2552)</f>
        <v>#VALUE!</v>
      </c>
      <c r="I2553" s="3" t="e">
        <f aca="false">SUM(I2541:I2552)</f>
        <v>#VALUE!</v>
      </c>
      <c r="J2553" s="3" t="e">
        <f aca="false">SUM(J2541:J2552)</f>
        <v>#VALUE!</v>
      </c>
      <c r="K2553" s="3" t="e">
        <f aca="false">SUM(K2541:K2552)</f>
        <v>#VALUE!</v>
      </c>
      <c r="L2553" s="3" t="e">
        <f aca="false">SUM(L2541:L2552)</f>
        <v>#VALUE!</v>
      </c>
      <c r="M2553" s="3" t="e">
        <f aca="false">SUM(M2541:M2552)</f>
        <v>#VALUE!</v>
      </c>
      <c r="N2553" s="3" t="e">
        <f aca="false">SUM(N2541:N2552)</f>
        <v>#VALUE!</v>
      </c>
      <c r="O2553" s="3" t="e">
        <f aca="false">SUM(O2541:O2552)</f>
        <v>#VALUE!</v>
      </c>
      <c r="P2553" s="3" t="e">
        <f aca="false">SUM(P2541:P2552)</f>
        <v>#VALUE!</v>
      </c>
      <c r="Q2553" s="3" t="e">
        <f aca="false">SUM(E2553:P2553)</f>
        <v>#VALUE!</v>
      </c>
    </row>
    <row r="2555" customFormat="false" ht="14.65" hidden="false" customHeight="false" outlineLevel="0" collapsed="false">
      <c r="C2555" s="1" t="s">
        <v>422</v>
      </c>
    </row>
    <row r="2556" customFormat="false" ht="14.65" hidden="false" customHeight="false" outlineLevel="0" collapsed="false">
      <c r="E2556" s="3" t="e">
        <f aca="false">firma</f>
        <v>#VALUE!</v>
      </c>
    </row>
    <row r="2557" customFormat="false" ht="14.65" hidden="false" customHeight="false" outlineLevel="0" collapsed="false">
      <c r="C2557" s="1" t="s">
        <v>182</v>
      </c>
      <c r="E2557" s="26" t="e">
        <f aca="false">planjahr</f>
        <v>#VALUE!</v>
      </c>
    </row>
    <row r="2558" customFormat="false" ht="60" hidden="false" customHeight="true" outlineLevel="0" collapsed="false">
      <c r="C2558" s="1" t="str">
        <f aca="false">C4</f>
        <v>POSTENBEZEICHNUNG/MONAT</v>
      </c>
      <c r="D2558" s="2" t="s">
        <v>423</v>
      </c>
      <c r="E2558" s="3" t="str">
        <f aca="false">E4</f>
        <v>Jan</v>
      </c>
      <c r="F2558" s="3" t="str">
        <f aca="false">F4</f>
        <v>Feb</v>
      </c>
      <c r="G2558" s="3" t="str">
        <f aca="false">G4</f>
        <v>Mae</v>
      </c>
      <c r="H2558" s="3" t="str">
        <f aca="false">H4</f>
        <v>Apr</v>
      </c>
      <c r="I2558" s="3" t="str">
        <f aca="false">I4</f>
        <v>Mai</v>
      </c>
      <c r="J2558" s="3" t="str">
        <f aca="false">J4</f>
        <v>Jun</v>
      </c>
      <c r="K2558" s="3" t="str">
        <f aca="false">K4</f>
        <v>Jul</v>
      </c>
      <c r="L2558" s="3" t="str">
        <f aca="false">L4</f>
        <v>Aug</v>
      </c>
      <c r="M2558" s="3" t="str">
        <f aca="false">M4</f>
        <v>Sep</v>
      </c>
      <c r="N2558" s="3" t="str">
        <f aca="false">N4</f>
        <v>Okt</v>
      </c>
      <c r="O2558" s="3" t="str">
        <f aca="false">O4</f>
        <v>Nov</v>
      </c>
      <c r="P2558" s="3" t="str">
        <f aca="false">P4</f>
        <v>Dez</v>
      </c>
      <c r="Q2558" s="3" t="str">
        <f aca="false">Q4</f>
        <v>Jahr</v>
      </c>
    </row>
    <row r="2559" customFormat="false" ht="14.65" hidden="false" customHeight="false" outlineLevel="0" collapsed="false">
      <c r="D2559" s="2" t="s">
        <v>424</v>
      </c>
    </row>
    <row r="2560" customFormat="false" ht="14.65" hidden="false" customHeight="false" outlineLevel="0" collapsed="false">
      <c r="A2560" s="1" t="n">
        <v>1</v>
      </c>
      <c r="C2560" s="52"/>
      <c r="D2560" s="55" t="n">
        <v>100</v>
      </c>
      <c r="E2560" s="3" t="n">
        <f aca="false">$D2560*(($D2590/100)*E2590)+($D2620/100*E2620)</f>
        <v>0</v>
      </c>
      <c r="F2560" s="3" t="n">
        <f aca="false">$D2560*(($D2590/100)*F2590)+($D2620/100*F2620)</f>
        <v>0</v>
      </c>
      <c r="G2560" s="3" t="n">
        <f aca="false">$D2560*(($D2590/100)*G2590)+($D2620/100*G2620)</f>
        <v>0</v>
      </c>
      <c r="H2560" s="3" t="n">
        <f aca="false">$D2560*(($D2590/100)*H2590)+($D2620/100*H2620)</f>
        <v>0</v>
      </c>
      <c r="I2560" s="3" t="n">
        <f aca="false">$D2560*(($D2590/100)*I2590)+($D2620/100*I2620)</f>
        <v>0</v>
      </c>
      <c r="J2560" s="3" t="n">
        <f aca="false">$D2560*(($D2590/100)*J2590)+($D2620/100*J2620)</f>
        <v>0</v>
      </c>
      <c r="K2560" s="3" t="n">
        <f aca="false">$D2560*(($D2590/100)*K2590)+($D2620/100*K2620)</f>
        <v>0</v>
      </c>
      <c r="L2560" s="3" t="n">
        <f aca="false">$D2560*(($D2590/100)*L2590)+($D2620/100*L2620)</f>
        <v>0</v>
      </c>
      <c r="M2560" s="3" t="n">
        <f aca="false">$D2560*(($D2590/100)*M2590)+($D2620/100*M2620)</f>
        <v>0</v>
      </c>
      <c r="N2560" s="3" t="n">
        <f aca="false">$D2560*(($D2590/100)*N2590)+($D2620/100*N2620)</f>
        <v>0</v>
      </c>
      <c r="O2560" s="3" t="n">
        <f aca="false">$D2560*(($D2590/100)*O2590)+($D2620/100*O2620)</f>
        <v>0</v>
      </c>
      <c r="P2560" s="3" t="n">
        <f aca="false">$D2560*(($D2590/100)*P2590)+($D2620/100*P2620)</f>
        <v>0</v>
      </c>
      <c r="Q2560" s="3" t="n">
        <f aca="false">SUM(E2560:P2560)</f>
        <v>0</v>
      </c>
    </row>
    <row r="2561" customFormat="false" ht="14.65" hidden="false" customHeight="false" outlineLevel="0" collapsed="false">
      <c r="A2561" s="1" t="n">
        <v>2</v>
      </c>
      <c r="C2561" s="52"/>
      <c r="D2561" s="55" t="n">
        <v>100</v>
      </c>
      <c r="E2561" s="3" t="n">
        <f aca="false">$D2561*(($D2591/100)*E2591)+($D2621/100*E2621)</f>
        <v>0</v>
      </c>
      <c r="F2561" s="3" t="n">
        <f aca="false">$D2561*(($D2591/100)*F2591)+($D2621/100*F2621)</f>
        <v>0</v>
      </c>
      <c r="G2561" s="3" t="n">
        <f aca="false">$D2561*(($D2591/100)*G2591)+($D2621/100*G2621)</f>
        <v>0</v>
      </c>
      <c r="H2561" s="3" t="n">
        <f aca="false">$D2561*(($D2591/100)*H2591)+($D2621/100*H2621)</f>
        <v>0</v>
      </c>
      <c r="I2561" s="3" t="n">
        <f aca="false">$D2561*(($D2591/100)*I2591)+($D2621/100*I2621)</f>
        <v>0</v>
      </c>
      <c r="J2561" s="3" t="n">
        <f aca="false">$D2561*(($D2591/100)*J2591)+($D2621/100*J2621)</f>
        <v>0</v>
      </c>
      <c r="K2561" s="3" t="n">
        <f aca="false">$D2561*(($D2591/100)*K2591)+($D2621/100*K2621)</f>
        <v>0</v>
      </c>
      <c r="L2561" s="3" t="n">
        <f aca="false">$D2561*(($D2591/100)*L2591)+($D2621/100*L2621)</f>
        <v>0</v>
      </c>
      <c r="M2561" s="3" t="n">
        <f aca="false">$D2561*(($D2591/100)*M2591)+($D2621/100*M2621)</f>
        <v>0</v>
      </c>
      <c r="N2561" s="3" t="n">
        <f aca="false">$D2561*(($D2591/100)*N2591)+($D2621/100*N2621)</f>
        <v>0</v>
      </c>
      <c r="O2561" s="3" t="n">
        <f aca="false">$D2561*(($D2591/100)*O2591)+($D2621/100*O2621)</f>
        <v>0</v>
      </c>
      <c r="P2561" s="3" t="n">
        <f aca="false">$D2561*(($D2591/100)*P2591)+($D2621/100*P2621)</f>
        <v>0</v>
      </c>
      <c r="Q2561" s="3" t="n">
        <f aca="false">SUM(E2561:P2561)</f>
        <v>0</v>
      </c>
    </row>
    <row r="2562" customFormat="false" ht="14.65" hidden="false" customHeight="false" outlineLevel="0" collapsed="false">
      <c r="A2562" s="1" t="n">
        <v>3</v>
      </c>
      <c r="C2562" s="52"/>
      <c r="D2562" s="55" t="n">
        <v>100</v>
      </c>
      <c r="E2562" s="3" t="n">
        <f aca="false">$D2562*(($D2592/100)*E2592)+($D2622/100*E2622)</f>
        <v>0</v>
      </c>
      <c r="F2562" s="3" t="n">
        <f aca="false">$D2562*(($D2592/100)*F2592)+($D2622/100*F2622)</f>
        <v>0</v>
      </c>
      <c r="G2562" s="3" t="n">
        <f aca="false">$D2562*(($D2592/100)*G2592)+($D2622/100*G2622)</f>
        <v>0</v>
      </c>
      <c r="H2562" s="3" t="n">
        <f aca="false">$D2562*(($D2592/100)*H2592)+($D2622/100*H2622)</f>
        <v>0</v>
      </c>
      <c r="I2562" s="3" t="n">
        <f aca="false">$D2562*(($D2592/100)*I2592)+($D2622/100*I2622)</f>
        <v>0</v>
      </c>
      <c r="J2562" s="3" t="n">
        <f aca="false">$D2562*(($D2592/100)*J2592)+($D2622/100*J2622)</f>
        <v>0</v>
      </c>
      <c r="K2562" s="3" t="n">
        <f aca="false">$D2562*(($D2592/100)*K2592)+($D2622/100*K2622)</f>
        <v>0</v>
      </c>
      <c r="L2562" s="3" t="n">
        <f aca="false">$D2562*(($D2592/100)*L2592)+($D2622/100*L2622)</f>
        <v>0</v>
      </c>
      <c r="M2562" s="3" t="n">
        <f aca="false">$D2562*(($D2592/100)*M2592)+($D2622/100*M2622)</f>
        <v>0</v>
      </c>
      <c r="N2562" s="3" t="n">
        <f aca="false">$D2562*(($D2592/100)*N2592)+($D2622/100*N2622)</f>
        <v>0</v>
      </c>
      <c r="O2562" s="3" t="n">
        <f aca="false">$D2562*(($D2592/100)*O2592)+($D2622/100*O2622)</f>
        <v>0</v>
      </c>
      <c r="P2562" s="3" t="n">
        <f aca="false">$D2562*(($D2592/100)*P2592)+($D2622/100*P2622)</f>
        <v>0</v>
      </c>
      <c r="Q2562" s="3" t="n">
        <f aca="false">SUM(E2562:P2562)</f>
        <v>0</v>
      </c>
    </row>
    <row r="2563" customFormat="false" ht="14.65" hidden="false" customHeight="false" outlineLevel="0" collapsed="false">
      <c r="A2563" s="1" t="n">
        <v>4</v>
      </c>
      <c r="C2563" s="52"/>
      <c r="D2563" s="55" t="n">
        <v>100</v>
      </c>
      <c r="E2563" s="3" t="n">
        <f aca="false">$D2563*(($D2593/100)*E2593)+($D2623/100*E2623)</f>
        <v>0</v>
      </c>
      <c r="F2563" s="3" t="n">
        <f aca="false">$D2563*(($D2593/100)*F2593)+($D2623/100*F2623)</f>
        <v>0</v>
      </c>
      <c r="G2563" s="3" t="n">
        <f aca="false">$D2563*(($D2593/100)*G2593)+($D2623/100*G2623)</f>
        <v>0</v>
      </c>
      <c r="H2563" s="3" t="n">
        <f aca="false">$D2563*(($D2593/100)*H2593)+($D2623/100*H2623)</f>
        <v>0</v>
      </c>
      <c r="I2563" s="3" t="n">
        <f aca="false">$D2563*(($D2593/100)*I2593)+($D2623/100*I2623)</f>
        <v>0</v>
      </c>
      <c r="J2563" s="3" t="n">
        <f aca="false">$D2563*(($D2593/100)*J2593)+($D2623/100*J2623)</f>
        <v>0</v>
      </c>
      <c r="K2563" s="3" t="n">
        <f aca="false">$D2563*(($D2593/100)*K2593)+($D2623/100*K2623)</f>
        <v>0</v>
      </c>
      <c r="L2563" s="3" t="n">
        <f aca="false">$D2563*(($D2593/100)*L2593)+($D2623/100*L2623)</f>
        <v>0</v>
      </c>
      <c r="M2563" s="3" t="n">
        <f aca="false">$D2563*(($D2593/100)*M2593)+($D2623/100*M2623)</f>
        <v>0</v>
      </c>
      <c r="N2563" s="3" t="n">
        <f aca="false">$D2563*(($D2593/100)*N2593)+($D2623/100*N2623)</f>
        <v>0</v>
      </c>
      <c r="O2563" s="3" t="n">
        <f aca="false">$D2563*(($D2593/100)*O2593)+($D2623/100*O2623)</f>
        <v>0</v>
      </c>
      <c r="P2563" s="3" t="n">
        <f aca="false">$D2563*(($D2593/100)*P2593)+($D2623/100*P2623)</f>
        <v>0</v>
      </c>
      <c r="Q2563" s="3" t="n">
        <f aca="false">SUM(E2563:P2563)</f>
        <v>0</v>
      </c>
    </row>
    <row r="2564" customFormat="false" ht="14.65" hidden="false" customHeight="false" outlineLevel="0" collapsed="false">
      <c r="A2564" s="1" t="n">
        <v>5</v>
      </c>
      <c r="C2564" s="52"/>
      <c r="D2564" s="55" t="n">
        <v>100</v>
      </c>
      <c r="E2564" s="3" t="n">
        <f aca="false">$D2564*(($D2594/100)*E2594)+($D2624/100*E2624)</f>
        <v>0</v>
      </c>
      <c r="F2564" s="3" t="n">
        <f aca="false">$D2564*(($D2594/100)*F2594)+($D2624/100*F2624)</f>
        <v>0</v>
      </c>
      <c r="G2564" s="3" t="n">
        <f aca="false">$D2564*(($D2594/100)*G2594)+($D2624/100*G2624)</f>
        <v>0</v>
      </c>
      <c r="H2564" s="3" t="n">
        <f aca="false">$D2564*(($D2594/100)*H2594)+($D2624/100*H2624)</f>
        <v>0</v>
      </c>
      <c r="I2564" s="3" t="n">
        <f aca="false">$D2564*(($D2594/100)*I2594)+($D2624/100*I2624)</f>
        <v>0</v>
      </c>
      <c r="J2564" s="3" t="n">
        <f aca="false">$D2564*(($D2594/100)*J2594)+($D2624/100*J2624)</f>
        <v>0</v>
      </c>
      <c r="K2564" s="3" t="n">
        <f aca="false">$D2564*(($D2594/100)*K2594)+($D2624/100*K2624)</f>
        <v>0</v>
      </c>
      <c r="L2564" s="3" t="n">
        <f aca="false">$D2564*(($D2594/100)*L2594)+($D2624/100*L2624)</f>
        <v>0</v>
      </c>
      <c r="M2564" s="3" t="n">
        <f aca="false">$D2564*(($D2594/100)*M2594)+($D2624/100*M2624)</f>
        <v>0</v>
      </c>
      <c r="N2564" s="3" t="n">
        <f aca="false">$D2564*(($D2594/100)*N2594)+($D2624/100*N2624)</f>
        <v>0</v>
      </c>
      <c r="O2564" s="3" t="n">
        <f aca="false">$D2564*(($D2594/100)*O2594)+($D2624/100*O2624)</f>
        <v>0</v>
      </c>
      <c r="P2564" s="3" t="n">
        <f aca="false">$D2564*(($D2594/100)*P2594)+($D2624/100*P2624)</f>
        <v>0</v>
      </c>
      <c r="Q2564" s="3" t="n">
        <f aca="false">SUM(E2564:P2564)</f>
        <v>0</v>
      </c>
    </row>
    <row r="2565" customFormat="false" ht="14.65" hidden="false" customHeight="false" outlineLevel="0" collapsed="false">
      <c r="A2565" s="1" t="n">
        <v>6</v>
      </c>
      <c r="C2565" s="52"/>
      <c r="D2565" s="55" t="n">
        <v>100</v>
      </c>
      <c r="E2565" s="3" t="n">
        <f aca="false">$D2565*(($D2595/100)*E2595)+($D2625/100*E2625)</f>
        <v>0</v>
      </c>
      <c r="F2565" s="3" t="n">
        <f aca="false">$D2565*(($D2595/100)*F2595)+($D2625/100*F2625)</f>
        <v>0</v>
      </c>
      <c r="G2565" s="3" t="n">
        <f aca="false">$D2565*(($D2595/100)*G2595)+($D2625/100*G2625)</f>
        <v>0</v>
      </c>
      <c r="H2565" s="3" t="n">
        <f aca="false">$D2565*(($D2595/100)*H2595)+($D2625/100*H2625)</f>
        <v>0</v>
      </c>
      <c r="I2565" s="3" t="n">
        <f aca="false">$D2565*(($D2595/100)*I2595)+($D2625/100*I2625)</f>
        <v>0</v>
      </c>
      <c r="J2565" s="3" t="n">
        <f aca="false">$D2565*(($D2595/100)*J2595)+($D2625/100*J2625)</f>
        <v>0</v>
      </c>
      <c r="K2565" s="3" t="n">
        <f aca="false">$D2565*(($D2595/100)*K2595)+($D2625/100*K2625)</f>
        <v>0</v>
      </c>
      <c r="L2565" s="3" t="n">
        <f aca="false">$D2565*(($D2595/100)*L2595)+($D2625/100*L2625)</f>
        <v>0</v>
      </c>
      <c r="M2565" s="3" t="n">
        <f aca="false">$D2565*(($D2595/100)*M2595)+($D2625/100*M2625)</f>
        <v>0</v>
      </c>
      <c r="N2565" s="3" t="n">
        <f aca="false">$D2565*(($D2595/100)*N2595)+($D2625/100*N2625)</f>
        <v>0</v>
      </c>
      <c r="O2565" s="3" t="n">
        <f aca="false">$D2565*(($D2595/100)*O2595)+($D2625/100*O2625)</f>
        <v>0</v>
      </c>
      <c r="P2565" s="3" t="n">
        <f aca="false">$D2565*(($D2595/100)*P2595)+($D2625/100*P2625)</f>
        <v>0</v>
      </c>
      <c r="Q2565" s="3" t="n">
        <f aca="false">SUM(E2565:P2565)</f>
        <v>0</v>
      </c>
    </row>
    <row r="2566" customFormat="false" ht="14.65" hidden="false" customHeight="false" outlineLevel="0" collapsed="false">
      <c r="A2566" s="1" t="n">
        <v>7</v>
      </c>
      <c r="C2566" s="52"/>
      <c r="D2566" s="55" t="n">
        <v>100</v>
      </c>
      <c r="E2566" s="3" t="n">
        <f aca="false">$D2566*(($D2596/100)*E2596)+($D2626/100*E2626)</f>
        <v>0</v>
      </c>
      <c r="F2566" s="3" t="n">
        <f aca="false">$D2566*(($D2596/100)*F2596)+($D2626/100*F2626)</f>
        <v>0</v>
      </c>
      <c r="G2566" s="3" t="n">
        <f aca="false">$D2566*(($D2596/100)*G2596)+($D2626/100*G2626)</f>
        <v>0</v>
      </c>
      <c r="H2566" s="3" t="n">
        <f aca="false">$D2566*(($D2596/100)*H2596)+($D2626/100*H2626)</f>
        <v>0</v>
      </c>
      <c r="I2566" s="3" t="n">
        <f aca="false">$D2566*(($D2596/100)*I2596)+($D2626/100*I2626)</f>
        <v>0</v>
      </c>
      <c r="J2566" s="3" t="n">
        <f aca="false">$D2566*(($D2596/100)*J2596)+($D2626/100*J2626)</f>
        <v>0</v>
      </c>
      <c r="K2566" s="3" t="n">
        <f aca="false">$D2566*(($D2596/100)*K2596)+($D2626/100*K2626)</f>
        <v>0</v>
      </c>
      <c r="L2566" s="3" t="n">
        <f aca="false">$D2566*(($D2596/100)*L2596)+($D2626/100*L2626)</f>
        <v>0</v>
      </c>
      <c r="M2566" s="3" t="n">
        <f aca="false">$D2566*(($D2596/100)*M2596)+($D2626/100*M2626)</f>
        <v>0</v>
      </c>
      <c r="N2566" s="3" t="n">
        <f aca="false">$D2566*(($D2596/100)*N2596)+($D2626/100*N2626)</f>
        <v>0</v>
      </c>
      <c r="O2566" s="3" t="n">
        <f aca="false">$D2566*(($D2596/100)*O2596)+($D2626/100*O2626)</f>
        <v>0</v>
      </c>
      <c r="P2566" s="3" t="n">
        <f aca="false">$D2566*(($D2596/100)*P2596)+($D2626/100*P2626)</f>
        <v>0</v>
      </c>
      <c r="Q2566" s="3" t="n">
        <f aca="false">SUM(E2566:P2566)</f>
        <v>0</v>
      </c>
    </row>
    <row r="2567" customFormat="false" ht="14.65" hidden="false" customHeight="false" outlineLevel="0" collapsed="false">
      <c r="A2567" s="1" t="n">
        <v>8</v>
      </c>
      <c r="C2567" s="52"/>
      <c r="D2567" s="55" t="n">
        <v>100</v>
      </c>
      <c r="E2567" s="3" t="n">
        <f aca="false">$D2567*(($D2597/100)*E2597)+($D2627/100*E2627)</f>
        <v>0</v>
      </c>
      <c r="F2567" s="3" t="n">
        <f aca="false">$D2567*(($D2597/100)*F2597)+($D2627/100*F2627)</f>
        <v>0</v>
      </c>
      <c r="G2567" s="3" t="n">
        <f aca="false">$D2567*(($D2597/100)*G2597)+($D2627/100*G2627)</f>
        <v>0</v>
      </c>
      <c r="H2567" s="3" t="n">
        <f aca="false">$D2567*(($D2597/100)*H2597)+($D2627/100*H2627)</f>
        <v>0</v>
      </c>
      <c r="I2567" s="3" t="n">
        <f aca="false">$D2567*(($D2597/100)*I2597)+($D2627/100*I2627)</f>
        <v>0</v>
      </c>
      <c r="J2567" s="3" t="n">
        <f aca="false">$D2567*(($D2597/100)*J2597)+($D2627/100*J2627)</f>
        <v>0</v>
      </c>
      <c r="K2567" s="3" t="n">
        <f aca="false">$D2567*(($D2597/100)*K2597)+($D2627/100*K2627)</f>
        <v>0</v>
      </c>
      <c r="L2567" s="3" t="n">
        <f aca="false">$D2567*(($D2597/100)*L2597)+($D2627/100*L2627)</f>
        <v>0</v>
      </c>
      <c r="M2567" s="3" t="n">
        <f aca="false">$D2567*(($D2597/100)*M2597)+($D2627/100*M2627)</f>
        <v>0</v>
      </c>
      <c r="N2567" s="3" t="n">
        <f aca="false">$D2567*(($D2597/100)*N2597)+($D2627/100*N2627)</f>
        <v>0</v>
      </c>
      <c r="O2567" s="3" t="n">
        <f aca="false">$D2567*(($D2597/100)*O2597)+($D2627/100*O2627)</f>
        <v>0</v>
      </c>
      <c r="P2567" s="3" t="n">
        <f aca="false">$D2567*(($D2597/100)*P2597)+($D2627/100*P2627)</f>
        <v>0</v>
      </c>
      <c r="Q2567" s="3" t="n">
        <f aca="false">SUM(E2567:P2567)</f>
        <v>0</v>
      </c>
    </row>
    <row r="2568" customFormat="false" ht="14.65" hidden="false" customHeight="false" outlineLevel="0" collapsed="false">
      <c r="A2568" s="1" t="n">
        <v>9</v>
      </c>
      <c r="C2568" s="52"/>
      <c r="D2568" s="55" t="n">
        <v>100</v>
      </c>
      <c r="E2568" s="3" t="n">
        <f aca="false">$D2568*(($D2598/100)*E2598)+($D2628/100*E2628)</f>
        <v>0</v>
      </c>
      <c r="F2568" s="3" t="n">
        <f aca="false">$D2568*(($D2598/100)*F2598)+($D2628/100*F2628)</f>
        <v>0</v>
      </c>
      <c r="G2568" s="3" t="n">
        <f aca="false">$D2568*(($D2598/100)*G2598)+($D2628/100*G2628)</f>
        <v>0</v>
      </c>
      <c r="H2568" s="3" t="n">
        <f aca="false">$D2568*(($D2598/100)*H2598)+($D2628/100*H2628)</f>
        <v>0</v>
      </c>
      <c r="I2568" s="3" t="n">
        <f aca="false">$D2568*(($D2598/100)*I2598)+($D2628/100*I2628)</f>
        <v>0</v>
      </c>
      <c r="J2568" s="3" t="n">
        <f aca="false">$D2568*(($D2598/100)*J2598)+($D2628/100*J2628)</f>
        <v>0</v>
      </c>
      <c r="K2568" s="3" t="n">
        <f aca="false">$D2568*(($D2598/100)*K2598)+($D2628/100*K2628)</f>
        <v>0</v>
      </c>
      <c r="L2568" s="3" t="n">
        <f aca="false">$D2568*(($D2598/100)*L2598)+($D2628/100*L2628)</f>
        <v>0</v>
      </c>
      <c r="M2568" s="3" t="n">
        <f aca="false">$D2568*(($D2598/100)*M2598)+($D2628/100*M2628)</f>
        <v>0</v>
      </c>
      <c r="N2568" s="3" t="n">
        <f aca="false">$D2568*(($D2598/100)*N2598)+($D2628/100*N2628)</f>
        <v>0</v>
      </c>
      <c r="O2568" s="3" t="n">
        <f aca="false">$D2568*(($D2598/100)*O2598)+($D2628/100*O2628)</f>
        <v>0</v>
      </c>
      <c r="P2568" s="3" t="n">
        <f aca="false">$D2568*(($D2598/100)*P2598)+($D2628/100*P2628)</f>
        <v>0</v>
      </c>
      <c r="Q2568" s="3" t="n">
        <f aca="false">SUM(E2568:P2568)</f>
        <v>0</v>
      </c>
    </row>
    <row r="2569" customFormat="false" ht="14.65" hidden="false" customHeight="false" outlineLevel="0" collapsed="false">
      <c r="A2569" s="1" t="n">
        <v>10</v>
      </c>
      <c r="C2569" s="52"/>
      <c r="D2569" s="55" t="n">
        <v>100</v>
      </c>
      <c r="E2569" s="3" t="n">
        <f aca="false">$D2569*(($D2599/100)*E2599)+($D2629/100*E2629)</f>
        <v>0</v>
      </c>
      <c r="F2569" s="3" t="n">
        <f aca="false">$D2569*(($D2599/100)*F2599)+($D2629/100*F2629)</f>
        <v>0</v>
      </c>
      <c r="G2569" s="3" t="n">
        <f aca="false">$D2569*(($D2599/100)*G2599)+($D2629/100*G2629)</f>
        <v>0</v>
      </c>
      <c r="H2569" s="3" t="n">
        <f aca="false">$D2569*(($D2599/100)*H2599)+($D2629/100*H2629)</f>
        <v>0</v>
      </c>
      <c r="I2569" s="3" t="n">
        <f aca="false">$D2569*(($D2599/100)*I2599)+($D2629/100*I2629)</f>
        <v>0</v>
      </c>
      <c r="J2569" s="3" t="n">
        <f aca="false">$D2569*(($D2599/100)*J2599)+($D2629/100*J2629)</f>
        <v>0</v>
      </c>
      <c r="K2569" s="3" t="n">
        <f aca="false">$D2569*(($D2599/100)*K2599)+($D2629/100*K2629)</f>
        <v>0</v>
      </c>
      <c r="L2569" s="3" t="n">
        <f aca="false">$D2569*(($D2599/100)*L2599)+($D2629/100*L2629)</f>
        <v>0</v>
      </c>
      <c r="M2569" s="3" t="n">
        <f aca="false">$D2569*(($D2599/100)*M2599)+($D2629/100*M2629)</f>
        <v>0</v>
      </c>
      <c r="N2569" s="3" t="n">
        <f aca="false">$D2569*(($D2599/100)*N2599)+($D2629/100*N2629)</f>
        <v>0</v>
      </c>
      <c r="O2569" s="3" t="n">
        <f aca="false">$D2569*(($D2599/100)*O2599)+($D2629/100*O2629)</f>
        <v>0</v>
      </c>
      <c r="P2569" s="3" t="n">
        <f aca="false">$D2569*(($D2599/100)*P2599)+($D2629/100*P2629)</f>
        <v>0</v>
      </c>
      <c r="Q2569" s="3" t="n">
        <f aca="false">SUM(E2569:P2569)</f>
        <v>0</v>
      </c>
    </row>
    <row r="2570" customFormat="false" ht="14.65" hidden="false" customHeight="false" outlineLevel="0" collapsed="false">
      <c r="A2570" s="1" t="n">
        <v>11</v>
      </c>
      <c r="C2570" s="52"/>
      <c r="D2570" s="55" t="n">
        <v>100</v>
      </c>
      <c r="E2570" s="3" t="n">
        <f aca="false">$D2570*(($D2600/100)*E2600)+($D2630/100*E2630)</f>
        <v>0</v>
      </c>
      <c r="F2570" s="3" t="n">
        <f aca="false">$D2570*(($D2600/100)*F2600)+($D2630/100*F2630)</f>
        <v>0</v>
      </c>
      <c r="G2570" s="3" t="n">
        <f aca="false">$D2570*(($D2600/100)*G2600)+($D2630/100*G2630)</f>
        <v>0</v>
      </c>
      <c r="H2570" s="3" t="n">
        <f aca="false">$D2570*(($D2600/100)*H2600)+($D2630/100*H2630)</f>
        <v>0</v>
      </c>
      <c r="I2570" s="3" t="n">
        <f aca="false">$D2570*(($D2600/100)*I2600)+($D2630/100*I2630)</f>
        <v>0</v>
      </c>
      <c r="J2570" s="3" t="n">
        <f aca="false">$D2570*(($D2600/100)*J2600)+($D2630/100*J2630)</f>
        <v>0</v>
      </c>
      <c r="K2570" s="3" t="n">
        <f aca="false">$D2570*(($D2600/100)*K2600)+($D2630/100*K2630)</f>
        <v>0</v>
      </c>
      <c r="L2570" s="3" t="n">
        <f aca="false">$D2570*(($D2600/100)*L2600)+($D2630/100*L2630)</f>
        <v>0</v>
      </c>
      <c r="M2570" s="3" t="n">
        <f aca="false">$D2570*(($D2600/100)*M2600)+($D2630/100*M2630)</f>
        <v>0</v>
      </c>
      <c r="N2570" s="3" t="n">
        <f aca="false">$D2570*(($D2600/100)*N2600)+($D2630/100*N2630)</f>
        <v>0</v>
      </c>
      <c r="O2570" s="3" t="n">
        <f aca="false">$D2570*(($D2600/100)*O2600)+($D2630/100*O2630)</f>
        <v>0</v>
      </c>
      <c r="P2570" s="3" t="n">
        <f aca="false">$D2570*(($D2600/100)*P2600)+($D2630/100*P2630)</f>
        <v>0</v>
      </c>
      <c r="Q2570" s="3" t="n">
        <f aca="false">SUM(E2570:P2570)</f>
        <v>0</v>
      </c>
    </row>
    <row r="2571" customFormat="false" ht="14.65" hidden="false" customHeight="false" outlineLevel="0" collapsed="false">
      <c r="A2571" s="1" t="n">
        <v>12</v>
      </c>
      <c r="C2571" s="52"/>
      <c r="D2571" s="55" t="n">
        <v>100</v>
      </c>
      <c r="E2571" s="3" t="n">
        <f aca="false">$D2571*(($D2601/100)*E2601)+($D2631/100*E2631)</f>
        <v>0</v>
      </c>
      <c r="F2571" s="3" t="n">
        <f aca="false">$D2571*(($D2601/100)*F2601)+($D2631/100*F2631)</f>
        <v>0</v>
      </c>
      <c r="G2571" s="3" t="n">
        <f aca="false">$D2571*(($D2601/100)*G2601)+($D2631/100*G2631)</f>
        <v>0</v>
      </c>
      <c r="H2571" s="3" t="n">
        <f aca="false">$D2571*(($D2601/100)*H2601)+($D2631/100*H2631)</f>
        <v>0</v>
      </c>
      <c r="I2571" s="3" t="n">
        <f aca="false">$D2571*(($D2601/100)*I2601)+($D2631/100*I2631)</f>
        <v>0</v>
      </c>
      <c r="J2571" s="3" t="n">
        <f aca="false">$D2571*(($D2601/100)*J2601)+($D2631/100*J2631)</f>
        <v>0</v>
      </c>
      <c r="K2571" s="3" t="n">
        <f aca="false">$D2571*(($D2601/100)*K2601)+($D2631/100*K2631)</f>
        <v>0</v>
      </c>
      <c r="L2571" s="3" t="n">
        <f aca="false">$D2571*(($D2601/100)*L2601)+($D2631/100*L2631)</f>
        <v>0</v>
      </c>
      <c r="M2571" s="3" t="n">
        <f aca="false">$D2571*(($D2601/100)*M2601)+($D2631/100*M2631)</f>
        <v>0</v>
      </c>
      <c r="N2571" s="3" t="n">
        <f aca="false">$D2571*(($D2601/100)*N2601)+($D2631/100*N2631)</f>
        <v>0</v>
      </c>
      <c r="O2571" s="3" t="n">
        <f aca="false">$D2571*(($D2601/100)*O2601)+($D2631/100*O2631)</f>
        <v>0</v>
      </c>
      <c r="P2571" s="3" t="n">
        <f aca="false">$D2571*(($D2601/100)*P2601)+($D2631/100*P2631)</f>
        <v>0</v>
      </c>
      <c r="Q2571" s="3" t="n">
        <f aca="false">SUM(E2571:P2571)</f>
        <v>0</v>
      </c>
    </row>
    <row r="2572" customFormat="false" ht="14.65" hidden="false" customHeight="false" outlineLevel="0" collapsed="false">
      <c r="A2572" s="1" t="n">
        <v>13</v>
      </c>
      <c r="C2572" s="52"/>
      <c r="D2572" s="55" t="n">
        <v>100</v>
      </c>
      <c r="E2572" s="3" t="n">
        <f aca="false">$D2572*(($D2602/100)*E2602)+($D2632/100*E2632)</f>
        <v>0</v>
      </c>
      <c r="F2572" s="3" t="n">
        <f aca="false">$D2572*(($D2602/100)*F2602)+($D2632/100*F2632)</f>
        <v>0</v>
      </c>
      <c r="G2572" s="3" t="n">
        <f aca="false">$D2572*(($D2602/100)*G2602)+($D2632/100*G2632)</f>
        <v>0</v>
      </c>
      <c r="H2572" s="3" t="n">
        <f aca="false">$D2572*(($D2602/100)*H2602)+($D2632/100*H2632)</f>
        <v>0</v>
      </c>
      <c r="I2572" s="3" t="n">
        <f aca="false">$D2572*(($D2602/100)*I2602)+($D2632/100*I2632)</f>
        <v>0</v>
      </c>
      <c r="J2572" s="3" t="n">
        <f aca="false">$D2572*(($D2602/100)*J2602)+($D2632/100*J2632)</f>
        <v>0</v>
      </c>
      <c r="K2572" s="3" t="n">
        <f aca="false">$D2572*(($D2602/100)*K2602)+($D2632/100*K2632)</f>
        <v>0</v>
      </c>
      <c r="L2572" s="3" t="n">
        <f aca="false">$D2572*(($D2602/100)*L2602)+($D2632/100*L2632)</f>
        <v>0</v>
      </c>
      <c r="M2572" s="3" t="n">
        <f aca="false">$D2572*(($D2602/100)*M2602)+($D2632/100*M2632)</f>
        <v>0</v>
      </c>
      <c r="N2572" s="3" t="n">
        <f aca="false">$D2572*(($D2602/100)*N2602)+($D2632/100*N2632)</f>
        <v>0</v>
      </c>
      <c r="O2572" s="3" t="n">
        <f aca="false">$D2572*(($D2602/100)*O2602)+($D2632/100*O2632)</f>
        <v>0</v>
      </c>
      <c r="P2572" s="3" t="n">
        <f aca="false">$D2572*(($D2602/100)*P2602)+($D2632/100*P2632)</f>
        <v>0</v>
      </c>
      <c r="Q2572" s="3" t="n">
        <f aca="false">SUM(E2572:P2572)</f>
        <v>0</v>
      </c>
    </row>
    <row r="2573" customFormat="false" ht="14.65" hidden="false" customHeight="false" outlineLevel="0" collapsed="false">
      <c r="A2573" s="1" t="n">
        <v>14</v>
      </c>
      <c r="C2573" s="52"/>
      <c r="D2573" s="55" t="n">
        <v>100</v>
      </c>
      <c r="E2573" s="3" t="n">
        <f aca="false">$D2573*(($D2603/100)*E2603)+($D2633/100*E2633)</f>
        <v>0</v>
      </c>
      <c r="F2573" s="3" t="n">
        <f aca="false">$D2573*(($D2603/100)*F2603)+($D2633/100*F2633)</f>
        <v>0</v>
      </c>
      <c r="G2573" s="3" t="n">
        <f aca="false">$D2573*(($D2603/100)*G2603)+($D2633/100*G2633)</f>
        <v>0</v>
      </c>
      <c r="H2573" s="3" t="n">
        <f aca="false">$D2573*(($D2603/100)*H2603)+($D2633/100*H2633)</f>
        <v>0</v>
      </c>
      <c r="I2573" s="3" t="n">
        <f aca="false">$D2573*(($D2603/100)*I2603)+($D2633/100*I2633)</f>
        <v>0</v>
      </c>
      <c r="J2573" s="3" t="n">
        <f aca="false">$D2573*(($D2603/100)*J2603)+($D2633/100*J2633)</f>
        <v>0</v>
      </c>
      <c r="K2573" s="3" t="n">
        <f aca="false">$D2573*(($D2603/100)*K2603)+($D2633/100*K2633)</f>
        <v>0</v>
      </c>
      <c r="L2573" s="3" t="n">
        <f aca="false">$D2573*(($D2603/100)*L2603)+($D2633/100*L2633)</f>
        <v>0</v>
      </c>
      <c r="M2573" s="3" t="n">
        <f aca="false">$D2573*(($D2603/100)*M2603)+($D2633/100*M2633)</f>
        <v>0</v>
      </c>
      <c r="N2573" s="3" t="n">
        <f aca="false">$D2573*(($D2603/100)*N2603)+($D2633/100*N2633)</f>
        <v>0</v>
      </c>
      <c r="O2573" s="3" t="n">
        <f aca="false">$D2573*(($D2603/100)*O2603)+($D2633/100*O2633)</f>
        <v>0</v>
      </c>
      <c r="P2573" s="3" t="n">
        <f aca="false">$D2573*(($D2603/100)*P2603)+($D2633/100*P2633)</f>
        <v>0</v>
      </c>
      <c r="Q2573" s="3" t="n">
        <f aca="false">SUM(E2573:P2573)</f>
        <v>0</v>
      </c>
    </row>
    <row r="2574" customFormat="false" ht="14.65" hidden="false" customHeight="false" outlineLevel="0" collapsed="false">
      <c r="A2574" s="1" t="n">
        <v>15</v>
      </c>
      <c r="C2574" s="52"/>
      <c r="D2574" s="55" t="n">
        <v>100</v>
      </c>
      <c r="E2574" s="3" t="n">
        <f aca="false">$D2574*(($D2604/100)*E2604)+($D2634/100*E2634)</f>
        <v>0</v>
      </c>
      <c r="F2574" s="3" t="n">
        <f aca="false">$D2574*(($D2604/100)*F2604)+($D2634/100*F2634)</f>
        <v>0</v>
      </c>
      <c r="G2574" s="3" t="n">
        <f aca="false">$D2574*(($D2604/100)*G2604)+($D2634/100*G2634)</f>
        <v>0</v>
      </c>
      <c r="H2574" s="3" t="n">
        <f aca="false">$D2574*(($D2604/100)*H2604)+($D2634/100*H2634)</f>
        <v>0</v>
      </c>
      <c r="I2574" s="3" t="n">
        <f aca="false">$D2574*(($D2604/100)*I2604)+($D2634/100*I2634)</f>
        <v>0</v>
      </c>
      <c r="J2574" s="3" t="n">
        <f aca="false">$D2574*(($D2604/100)*J2604)+($D2634/100*J2634)</f>
        <v>0</v>
      </c>
      <c r="K2574" s="3" t="n">
        <f aca="false">$D2574*(($D2604/100)*K2604)+($D2634/100*K2634)</f>
        <v>0</v>
      </c>
      <c r="L2574" s="3" t="n">
        <f aca="false">$D2574*(($D2604/100)*L2604)+($D2634/100*L2634)</f>
        <v>0</v>
      </c>
      <c r="M2574" s="3" t="n">
        <f aca="false">$D2574*(($D2604/100)*M2604)+($D2634/100*M2634)</f>
        <v>0</v>
      </c>
      <c r="N2574" s="3" t="n">
        <f aca="false">$D2574*(($D2604/100)*N2604)+($D2634/100*N2634)</f>
        <v>0</v>
      </c>
      <c r="O2574" s="3" t="n">
        <f aca="false">$D2574*(($D2604/100)*O2604)+($D2634/100*O2634)</f>
        <v>0</v>
      </c>
      <c r="P2574" s="3" t="n">
        <f aca="false">$D2574*(($D2604/100)*P2604)+($D2634/100*P2634)</f>
        <v>0</v>
      </c>
      <c r="Q2574" s="3" t="n">
        <f aca="false">SUM(E2574:P2574)</f>
        <v>0</v>
      </c>
    </row>
    <row r="2575" customFormat="false" ht="14.65" hidden="false" customHeight="false" outlineLevel="0" collapsed="false">
      <c r="A2575" s="1" t="n">
        <v>16</v>
      </c>
      <c r="C2575" s="52"/>
      <c r="D2575" s="55" t="n">
        <v>100</v>
      </c>
      <c r="E2575" s="3" t="n">
        <f aca="false">$D2575*(($D2605/100)*E2605)+($D2635/100*E2635)</f>
        <v>0</v>
      </c>
      <c r="F2575" s="3" t="n">
        <f aca="false">$D2575*(($D2605/100)*F2605)+($D2635/100*F2635)</f>
        <v>0</v>
      </c>
      <c r="G2575" s="3" t="n">
        <f aca="false">$D2575*(($D2605/100)*G2605)+($D2635/100*G2635)</f>
        <v>0</v>
      </c>
      <c r="H2575" s="3" t="n">
        <f aca="false">$D2575*(($D2605/100)*H2605)+($D2635/100*H2635)</f>
        <v>0</v>
      </c>
      <c r="I2575" s="3" t="n">
        <f aca="false">$D2575*(($D2605/100)*I2605)+($D2635/100*I2635)</f>
        <v>0</v>
      </c>
      <c r="J2575" s="3" t="n">
        <f aca="false">$D2575*(($D2605/100)*J2605)+($D2635/100*J2635)</f>
        <v>0</v>
      </c>
      <c r="K2575" s="3" t="n">
        <f aca="false">$D2575*(($D2605/100)*K2605)+($D2635/100*K2635)</f>
        <v>0</v>
      </c>
      <c r="L2575" s="3" t="n">
        <f aca="false">$D2575*(($D2605/100)*L2605)+($D2635/100*L2635)</f>
        <v>0</v>
      </c>
      <c r="M2575" s="3" t="n">
        <f aca="false">$D2575*(($D2605/100)*M2605)+($D2635/100*M2635)</f>
        <v>0</v>
      </c>
      <c r="N2575" s="3" t="n">
        <f aca="false">$D2575*(($D2605/100)*N2605)+($D2635/100*N2635)</f>
        <v>0</v>
      </c>
      <c r="O2575" s="3" t="n">
        <f aca="false">$D2575*(($D2605/100)*O2605)+($D2635/100*O2635)</f>
        <v>0</v>
      </c>
      <c r="P2575" s="3" t="n">
        <f aca="false">$D2575*(($D2605/100)*P2605)+($D2635/100*P2635)</f>
        <v>0</v>
      </c>
      <c r="Q2575" s="3" t="n">
        <f aca="false">SUM(E2575:P2575)</f>
        <v>0</v>
      </c>
    </row>
    <row r="2576" customFormat="false" ht="14.65" hidden="false" customHeight="false" outlineLevel="0" collapsed="false">
      <c r="A2576" s="1" t="n">
        <v>17</v>
      </c>
      <c r="C2576" s="52"/>
      <c r="D2576" s="55" t="n">
        <v>100</v>
      </c>
      <c r="E2576" s="3" t="n">
        <f aca="false">$D2576*(($D2606/100)*E2606)+($D2636/100*E2636)</f>
        <v>0</v>
      </c>
      <c r="F2576" s="3" t="n">
        <f aca="false">$D2576*(($D2606/100)*F2606)+($D2636/100*F2636)</f>
        <v>0</v>
      </c>
      <c r="G2576" s="3" t="n">
        <f aca="false">$D2576*(($D2606/100)*G2606)+($D2636/100*G2636)</f>
        <v>0</v>
      </c>
      <c r="H2576" s="3" t="n">
        <f aca="false">$D2576*(($D2606/100)*H2606)+($D2636/100*H2636)</f>
        <v>0</v>
      </c>
      <c r="I2576" s="3" t="n">
        <f aca="false">$D2576*(($D2606/100)*I2606)+($D2636/100*I2636)</f>
        <v>0</v>
      </c>
      <c r="J2576" s="3" t="n">
        <f aca="false">$D2576*(($D2606/100)*J2606)+($D2636/100*J2636)</f>
        <v>0</v>
      </c>
      <c r="K2576" s="3" t="n">
        <f aca="false">$D2576*(($D2606/100)*K2606)+($D2636/100*K2636)</f>
        <v>0</v>
      </c>
      <c r="L2576" s="3" t="n">
        <f aca="false">$D2576*(($D2606/100)*L2606)+($D2636/100*L2636)</f>
        <v>0</v>
      </c>
      <c r="M2576" s="3" t="n">
        <f aca="false">$D2576*(($D2606/100)*M2606)+($D2636/100*M2636)</f>
        <v>0</v>
      </c>
      <c r="N2576" s="3" t="n">
        <f aca="false">$D2576*(($D2606/100)*N2606)+($D2636/100*N2636)</f>
        <v>0</v>
      </c>
      <c r="O2576" s="3" t="n">
        <f aca="false">$D2576*(($D2606/100)*O2606)+($D2636/100*O2636)</f>
        <v>0</v>
      </c>
      <c r="P2576" s="3" t="n">
        <f aca="false">$D2576*(($D2606/100)*P2606)+($D2636/100*P2636)</f>
        <v>0</v>
      </c>
      <c r="Q2576" s="3" t="n">
        <f aca="false">SUM(E2576:P2576)</f>
        <v>0</v>
      </c>
    </row>
    <row r="2577" customFormat="false" ht="14.65" hidden="false" customHeight="false" outlineLevel="0" collapsed="false">
      <c r="A2577" s="1" t="n">
        <v>18</v>
      </c>
      <c r="C2577" s="52"/>
      <c r="D2577" s="55" t="n">
        <v>100</v>
      </c>
      <c r="E2577" s="3" t="n">
        <f aca="false">$D2577*(($D2607/100)*E2607)+($D2637/100*E2637)</f>
        <v>0</v>
      </c>
      <c r="F2577" s="3" t="n">
        <f aca="false">$D2577*(($D2607/100)*F2607)+($D2637/100*F2637)</f>
        <v>0</v>
      </c>
      <c r="G2577" s="3" t="n">
        <f aca="false">$D2577*(($D2607/100)*G2607)+($D2637/100*G2637)</f>
        <v>0</v>
      </c>
      <c r="H2577" s="3" t="n">
        <f aca="false">$D2577*(($D2607/100)*H2607)+($D2637/100*H2637)</f>
        <v>0</v>
      </c>
      <c r="I2577" s="3" t="n">
        <f aca="false">$D2577*(($D2607/100)*I2607)+($D2637/100*I2637)</f>
        <v>0</v>
      </c>
      <c r="J2577" s="3" t="n">
        <f aca="false">$D2577*(($D2607/100)*J2607)+($D2637/100*J2637)</f>
        <v>0</v>
      </c>
      <c r="K2577" s="3" t="n">
        <f aca="false">$D2577*(($D2607/100)*K2607)+($D2637/100*K2637)</f>
        <v>0</v>
      </c>
      <c r="L2577" s="3" t="n">
        <f aca="false">$D2577*(($D2607/100)*L2607)+($D2637/100*L2637)</f>
        <v>0</v>
      </c>
      <c r="M2577" s="3" t="n">
        <f aca="false">$D2577*(($D2607/100)*M2607)+($D2637/100*M2637)</f>
        <v>0</v>
      </c>
      <c r="N2577" s="3" t="n">
        <f aca="false">$D2577*(($D2607/100)*N2607)+($D2637/100*N2637)</f>
        <v>0</v>
      </c>
      <c r="O2577" s="3" t="n">
        <f aca="false">$D2577*(($D2607/100)*O2607)+($D2637/100*O2637)</f>
        <v>0</v>
      </c>
      <c r="P2577" s="3" t="n">
        <f aca="false">$D2577*(($D2607/100)*P2607)+($D2637/100*P2637)</f>
        <v>0</v>
      </c>
      <c r="Q2577" s="3" t="n">
        <f aca="false">SUM(E2577:P2577)</f>
        <v>0</v>
      </c>
    </row>
    <row r="2578" customFormat="false" ht="14.65" hidden="false" customHeight="false" outlineLevel="0" collapsed="false">
      <c r="A2578" s="1" t="n">
        <v>19</v>
      </c>
      <c r="C2578" s="52"/>
      <c r="D2578" s="55" t="n">
        <v>100</v>
      </c>
      <c r="E2578" s="3" t="n">
        <f aca="false">$D2578*(($D2608/100)*E2608)+($D2638/100*E2638)</f>
        <v>0</v>
      </c>
      <c r="F2578" s="3" t="n">
        <f aca="false">$D2578*(($D2608/100)*F2608)+($D2638/100*F2638)</f>
        <v>0</v>
      </c>
      <c r="G2578" s="3" t="n">
        <f aca="false">$D2578*(($D2608/100)*G2608)+($D2638/100*G2638)</f>
        <v>0</v>
      </c>
      <c r="H2578" s="3" t="n">
        <f aca="false">$D2578*(($D2608/100)*H2608)+($D2638/100*H2638)</f>
        <v>0</v>
      </c>
      <c r="I2578" s="3" t="n">
        <f aca="false">$D2578*(($D2608/100)*I2608)+($D2638/100*I2638)</f>
        <v>0</v>
      </c>
      <c r="J2578" s="3" t="n">
        <f aca="false">$D2578*(($D2608/100)*J2608)+($D2638/100*J2638)</f>
        <v>0</v>
      </c>
      <c r="K2578" s="3" t="n">
        <f aca="false">$D2578*(($D2608/100)*K2608)+($D2638/100*K2638)</f>
        <v>0</v>
      </c>
      <c r="L2578" s="3" t="n">
        <f aca="false">$D2578*(($D2608/100)*L2608)+($D2638/100*L2638)</f>
        <v>0</v>
      </c>
      <c r="M2578" s="3" t="n">
        <f aca="false">$D2578*(($D2608/100)*M2608)+($D2638/100*M2638)</f>
        <v>0</v>
      </c>
      <c r="N2578" s="3" t="n">
        <f aca="false">$D2578*(($D2608/100)*N2608)+($D2638/100*N2638)</f>
        <v>0</v>
      </c>
      <c r="O2578" s="3" t="n">
        <f aca="false">$D2578*(($D2608/100)*O2608)+($D2638/100*O2638)</f>
        <v>0</v>
      </c>
      <c r="P2578" s="3" t="n">
        <f aca="false">$D2578*(($D2608/100)*P2608)+($D2638/100*P2638)</f>
        <v>0</v>
      </c>
      <c r="Q2578" s="3" t="n">
        <f aca="false">SUM(E2578:P2578)</f>
        <v>0</v>
      </c>
    </row>
    <row r="2579" customFormat="false" ht="14.65" hidden="false" customHeight="false" outlineLevel="0" collapsed="false">
      <c r="A2579" s="1" t="n">
        <v>20</v>
      </c>
      <c r="C2579" s="52"/>
      <c r="D2579" s="55" t="n">
        <v>100</v>
      </c>
      <c r="E2579" s="3" t="n">
        <f aca="false">$D2579*(($D2609/100)*E2609)+($D2639/100*E2639)</f>
        <v>0</v>
      </c>
      <c r="F2579" s="3" t="n">
        <f aca="false">$D2579*(($D2609/100)*F2609)+($D2639/100*F2639)</f>
        <v>0</v>
      </c>
      <c r="G2579" s="3" t="n">
        <f aca="false">$D2579*(($D2609/100)*G2609)+($D2639/100*G2639)</f>
        <v>0</v>
      </c>
      <c r="H2579" s="3" t="n">
        <f aca="false">$D2579*(($D2609/100)*H2609)+($D2639/100*H2639)</f>
        <v>0</v>
      </c>
      <c r="I2579" s="3" t="n">
        <f aca="false">$D2579*(($D2609/100)*I2609)+($D2639/100*I2639)</f>
        <v>0</v>
      </c>
      <c r="J2579" s="3" t="n">
        <f aca="false">$D2579*(($D2609/100)*J2609)+($D2639/100*J2639)</f>
        <v>0</v>
      </c>
      <c r="K2579" s="3" t="n">
        <f aca="false">$D2579*(($D2609/100)*K2609)+($D2639/100*K2639)</f>
        <v>0</v>
      </c>
      <c r="L2579" s="3" t="n">
        <f aca="false">$D2579*(($D2609/100)*L2609)+($D2639/100*L2639)</f>
        <v>0</v>
      </c>
      <c r="M2579" s="3" t="n">
        <f aca="false">$D2579*(($D2609/100)*M2609)+($D2639/100*M2639)</f>
        <v>0</v>
      </c>
      <c r="N2579" s="3" t="n">
        <f aca="false">$D2579*(($D2609/100)*N2609)+($D2639/100*N2639)</f>
        <v>0</v>
      </c>
      <c r="O2579" s="3" t="n">
        <f aca="false">$D2579*(($D2609/100)*O2609)+($D2639/100*O2639)</f>
        <v>0</v>
      </c>
      <c r="P2579" s="3" t="n">
        <f aca="false">$D2579*(($D2609/100)*P2609)+($D2639/100*P2639)</f>
        <v>0</v>
      </c>
      <c r="Q2579" s="3" t="n">
        <f aca="false">SUM(E2579:P2579)</f>
        <v>0</v>
      </c>
    </row>
    <row r="2581" customFormat="false" ht="14.65" hidden="false" customHeight="false" outlineLevel="0" collapsed="false">
      <c r="C2581" s="1" t="s">
        <v>185</v>
      </c>
      <c r="E2581" s="3" t="n">
        <f aca="false">SUM(E2560:E2579)</f>
        <v>0</v>
      </c>
      <c r="F2581" s="3" t="n">
        <f aca="false">SUM(F2560:F2579)</f>
        <v>0</v>
      </c>
      <c r="G2581" s="3" t="n">
        <f aca="false">SUM(G2560:G2579)</f>
        <v>0</v>
      </c>
      <c r="H2581" s="3" t="n">
        <f aca="false">SUM(H2560:H2579)</f>
        <v>0</v>
      </c>
      <c r="I2581" s="3" t="n">
        <f aca="false">SUM(I2560:I2579)</f>
        <v>0</v>
      </c>
      <c r="J2581" s="3" t="n">
        <f aca="false">SUM(J2560:J2579)</f>
        <v>0</v>
      </c>
      <c r="K2581" s="3" t="n">
        <f aca="false">SUM(K2560:K2579)</f>
        <v>0</v>
      </c>
      <c r="L2581" s="3" t="n">
        <f aca="false">SUM(L2560:L2579)</f>
        <v>0</v>
      </c>
      <c r="M2581" s="3" t="n">
        <f aca="false">SUM(M2560:M2579)</f>
        <v>0</v>
      </c>
      <c r="N2581" s="3" t="n">
        <f aca="false">SUM(N2560:N2579)</f>
        <v>0</v>
      </c>
      <c r="O2581" s="3" t="n">
        <f aca="false">SUM(O2560:O2579)</f>
        <v>0</v>
      </c>
      <c r="P2581" s="3" t="n">
        <f aca="false">SUM(P2560:P2579)</f>
        <v>0</v>
      </c>
      <c r="Q2581" s="3" t="n">
        <f aca="false">SUM(Q2560:Q2579)</f>
        <v>0</v>
      </c>
    </row>
    <row r="2585" customFormat="false" ht="14.65" hidden="false" customHeight="false" outlineLevel="0" collapsed="false">
      <c r="C2585" s="1" t="s">
        <v>422</v>
      </c>
    </row>
    <row r="2586" customFormat="false" ht="14.65" hidden="false" customHeight="false" outlineLevel="0" collapsed="false">
      <c r="E2586" s="3" t="e">
        <f aca="false">firma</f>
        <v>#VALUE!</v>
      </c>
    </row>
    <row r="2587" customFormat="false" ht="14.65" hidden="false" customHeight="false" outlineLevel="0" collapsed="false">
      <c r="C2587" s="1" t="s">
        <v>425</v>
      </c>
      <c r="E2587" s="26" t="e">
        <f aca="false">planjahr</f>
        <v>#VALUE!</v>
      </c>
    </row>
    <row r="2588" customFormat="false" ht="60" hidden="false" customHeight="true" outlineLevel="0" collapsed="false">
      <c r="C2588" s="1" t="str">
        <f aca="false">C4</f>
        <v>POSTENBEZEICHNUNG/MONAT</v>
      </c>
      <c r="D2588" s="2" t="s">
        <v>426</v>
      </c>
      <c r="E2588" s="3" t="str">
        <f aca="false">E4</f>
        <v>Jan</v>
      </c>
      <c r="F2588" s="3" t="str">
        <f aca="false">F4</f>
        <v>Feb</v>
      </c>
      <c r="G2588" s="3" t="str">
        <f aca="false">G4</f>
        <v>Mae</v>
      </c>
      <c r="H2588" s="3" t="str">
        <f aca="false">H4</f>
        <v>Apr</v>
      </c>
      <c r="I2588" s="3" t="str">
        <f aca="false">I4</f>
        <v>Mai</v>
      </c>
      <c r="J2588" s="3" t="str">
        <f aca="false">J4</f>
        <v>Jun</v>
      </c>
      <c r="K2588" s="3" t="str">
        <f aca="false">K4</f>
        <v>Jul</v>
      </c>
      <c r="L2588" s="3" t="str">
        <f aca="false">L4</f>
        <v>Aug</v>
      </c>
      <c r="M2588" s="3" t="str">
        <f aca="false">M4</f>
        <v>Sep</v>
      </c>
      <c r="N2588" s="3" t="str">
        <f aca="false">N4</f>
        <v>Okt</v>
      </c>
      <c r="O2588" s="3" t="str">
        <f aca="false">O4</f>
        <v>Nov</v>
      </c>
      <c r="P2588" s="3" t="str">
        <f aca="false">P4</f>
        <v>Dez</v>
      </c>
      <c r="Q2588" s="3" t="str">
        <f aca="false">Q4</f>
        <v>Jahr</v>
      </c>
    </row>
    <row r="2589" customFormat="false" ht="14.65" hidden="false" customHeight="false" outlineLevel="0" collapsed="false">
      <c r="D2589" s="2" t="s">
        <v>197</v>
      </c>
    </row>
    <row r="2590" customFormat="false" ht="14.65" hidden="false" customHeight="false" outlineLevel="0" collapsed="false">
      <c r="A2590" s="1" t="n">
        <v>1</v>
      </c>
      <c r="C2590" s="53"/>
      <c r="D2590" s="55"/>
      <c r="E2590" s="30"/>
      <c r="F2590" s="30"/>
      <c r="G2590" s="30"/>
      <c r="H2590" s="30"/>
      <c r="I2590" s="30"/>
      <c r="J2590" s="30"/>
      <c r="K2590" s="30"/>
      <c r="L2590" s="30"/>
      <c r="M2590" s="30"/>
      <c r="N2590" s="30"/>
      <c r="O2590" s="30"/>
      <c r="P2590" s="30"/>
      <c r="Q2590" s="3" t="n">
        <f aca="false">SUM(E2590:P2590)</f>
        <v>0</v>
      </c>
    </row>
    <row r="2591" customFormat="false" ht="14.65" hidden="false" customHeight="false" outlineLevel="0" collapsed="false">
      <c r="A2591" s="1" t="n">
        <v>2</v>
      </c>
      <c r="C2591" s="53"/>
      <c r="D2591" s="55"/>
      <c r="E2591" s="30"/>
      <c r="F2591" s="30"/>
      <c r="G2591" s="30"/>
      <c r="H2591" s="30"/>
      <c r="I2591" s="30"/>
      <c r="J2591" s="30"/>
      <c r="K2591" s="30"/>
      <c r="L2591" s="30"/>
      <c r="M2591" s="30"/>
      <c r="N2591" s="30"/>
      <c r="O2591" s="30"/>
      <c r="P2591" s="30"/>
      <c r="Q2591" s="3" t="n">
        <f aca="false">SUM(E2591:P2591)</f>
        <v>0</v>
      </c>
    </row>
    <row r="2592" customFormat="false" ht="14.65" hidden="false" customHeight="false" outlineLevel="0" collapsed="false">
      <c r="A2592" s="1" t="n">
        <v>3</v>
      </c>
      <c r="C2592" s="53"/>
      <c r="D2592" s="55"/>
      <c r="E2592" s="30"/>
      <c r="F2592" s="30"/>
      <c r="G2592" s="30"/>
      <c r="H2592" s="30"/>
      <c r="I2592" s="30"/>
      <c r="J2592" s="30"/>
      <c r="K2592" s="30"/>
      <c r="L2592" s="30"/>
      <c r="M2592" s="30"/>
      <c r="N2592" s="30"/>
      <c r="O2592" s="30"/>
      <c r="P2592" s="30"/>
      <c r="Q2592" s="3" t="n">
        <f aca="false">SUM(E2592:P2592)</f>
        <v>0</v>
      </c>
    </row>
    <row r="2593" customFormat="false" ht="14.65" hidden="false" customHeight="false" outlineLevel="0" collapsed="false">
      <c r="A2593" s="1" t="n">
        <v>4</v>
      </c>
      <c r="C2593" s="53"/>
      <c r="D2593" s="55"/>
      <c r="E2593" s="30"/>
      <c r="F2593" s="30"/>
      <c r="G2593" s="30"/>
      <c r="H2593" s="30"/>
      <c r="I2593" s="30"/>
      <c r="J2593" s="30"/>
      <c r="K2593" s="30"/>
      <c r="L2593" s="30"/>
      <c r="M2593" s="30"/>
      <c r="N2593" s="30"/>
      <c r="O2593" s="30"/>
      <c r="P2593" s="30"/>
      <c r="Q2593" s="3" t="n">
        <f aca="false">SUM(E2593:P2593)</f>
        <v>0</v>
      </c>
    </row>
    <row r="2594" customFormat="false" ht="14.65" hidden="false" customHeight="false" outlineLevel="0" collapsed="false">
      <c r="A2594" s="1" t="n">
        <v>5</v>
      </c>
      <c r="C2594" s="53"/>
      <c r="D2594" s="55"/>
      <c r="E2594" s="30"/>
      <c r="F2594" s="30"/>
      <c r="G2594" s="30"/>
      <c r="H2594" s="30"/>
      <c r="I2594" s="30"/>
      <c r="J2594" s="30"/>
      <c r="K2594" s="30"/>
      <c r="L2594" s="30"/>
      <c r="M2594" s="30"/>
      <c r="N2594" s="30"/>
      <c r="O2594" s="30"/>
      <c r="P2594" s="30"/>
      <c r="Q2594" s="3" t="n">
        <f aca="false">SUM(E2594:P2594)</f>
        <v>0</v>
      </c>
    </row>
    <row r="2595" customFormat="false" ht="14.65" hidden="false" customHeight="false" outlineLevel="0" collapsed="false">
      <c r="A2595" s="1" t="n">
        <v>6</v>
      </c>
      <c r="C2595" s="53"/>
      <c r="D2595" s="55"/>
      <c r="E2595" s="30"/>
      <c r="F2595" s="30"/>
      <c r="G2595" s="30"/>
      <c r="H2595" s="30"/>
      <c r="I2595" s="30"/>
      <c r="J2595" s="30"/>
      <c r="K2595" s="30"/>
      <c r="L2595" s="30"/>
      <c r="M2595" s="30"/>
      <c r="N2595" s="30"/>
      <c r="O2595" s="30"/>
      <c r="P2595" s="30"/>
      <c r="Q2595" s="3" t="n">
        <f aca="false">SUM(E2595:P2595)</f>
        <v>0</v>
      </c>
    </row>
    <row r="2596" customFormat="false" ht="14.65" hidden="false" customHeight="false" outlineLevel="0" collapsed="false">
      <c r="A2596" s="1" t="n">
        <v>7</v>
      </c>
      <c r="C2596" s="53"/>
      <c r="D2596" s="55"/>
      <c r="E2596" s="30"/>
      <c r="F2596" s="30"/>
      <c r="G2596" s="30"/>
      <c r="H2596" s="30"/>
      <c r="I2596" s="30"/>
      <c r="J2596" s="30"/>
      <c r="K2596" s="30"/>
      <c r="L2596" s="30"/>
      <c r="M2596" s="30"/>
      <c r="N2596" s="30"/>
      <c r="O2596" s="30"/>
      <c r="P2596" s="30"/>
      <c r="Q2596" s="3" t="n">
        <f aca="false">SUM(E2596:P2596)</f>
        <v>0</v>
      </c>
    </row>
    <row r="2597" customFormat="false" ht="14.65" hidden="false" customHeight="false" outlineLevel="0" collapsed="false">
      <c r="A2597" s="1" t="n">
        <v>8</v>
      </c>
      <c r="C2597" s="53"/>
      <c r="D2597" s="55"/>
      <c r="E2597" s="30"/>
      <c r="F2597" s="30"/>
      <c r="G2597" s="30"/>
      <c r="H2597" s="30"/>
      <c r="I2597" s="30"/>
      <c r="J2597" s="30"/>
      <c r="K2597" s="30"/>
      <c r="L2597" s="30"/>
      <c r="M2597" s="30"/>
      <c r="N2597" s="30"/>
      <c r="O2597" s="30"/>
      <c r="P2597" s="30"/>
      <c r="Q2597" s="3" t="n">
        <f aca="false">SUM(E2597:P2597)</f>
        <v>0</v>
      </c>
    </row>
    <row r="2598" customFormat="false" ht="14.65" hidden="false" customHeight="false" outlineLevel="0" collapsed="false">
      <c r="A2598" s="1" t="n">
        <v>9</v>
      </c>
      <c r="C2598" s="53"/>
      <c r="D2598" s="55"/>
      <c r="E2598" s="30"/>
      <c r="F2598" s="30"/>
      <c r="G2598" s="30"/>
      <c r="H2598" s="30"/>
      <c r="I2598" s="30"/>
      <c r="J2598" s="30"/>
      <c r="K2598" s="30"/>
      <c r="L2598" s="30"/>
      <c r="M2598" s="30"/>
      <c r="N2598" s="30"/>
      <c r="O2598" s="30"/>
      <c r="P2598" s="30"/>
      <c r="Q2598" s="3" t="n">
        <f aca="false">SUM(E2598:P2598)</f>
        <v>0</v>
      </c>
    </row>
    <row r="2599" customFormat="false" ht="14.65" hidden="false" customHeight="false" outlineLevel="0" collapsed="false">
      <c r="A2599" s="1" t="n">
        <v>10</v>
      </c>
      <c r="C2599" s="53"/>
      <c r="D2599" s="55"/>
      <c r="E2599" s="30"/>
      <c r="F2599" s="30"/>
      <c r="G2599" s="30"/>
      <c r="H2599" s="30"/>
      <c r="I2599" s="30"/>
      <c r="J2599" s="30"/>
      <c r="K2599" s="30"/>
      <c r="L2599" s="30"/>
      <c r="M2599" s="30"/>
      <c r="N2599" s="30"/>
      <c r="O2599" s="30"/>
      <c r="P2599" s="30"/>
      <c r="Q2599" s="3" t="n">
        <f aca="false">SUM(E2599:P2599)</f>
        <v>0</v>
      </c>
    </row>
    <row r="2600" customFormat="false" ht="14.65" hidden="false" customHeight="false" outlineLevel="0" collapsed="false">
      <c r="A2600" s="1" t="n">
        <v>11</v>
      </c>
      <c r="C2600" s="53"/>
      <c r="D2600" s="55"/>
      <c r="E2600" s="30"/>
      <c r="F2600" s="30"/>
      <c r="G2600" s="30"/>
      <c r="H2600" s="30"/>
      <c r="I2600" s="30"/>
      <c r="J2600" s="30"/>
      <c r="K2600" s="30"/>
      <c r="L2600" s="30"/>
      <c r="M2600" s="30"/>
      <c r="N2600" s="30"/>
      <c r="O2600" s="30"/>
      <c r="P2600" s="30"/>
      <c r="Q2600" s="3" t="n">
        <f aca="false">SUM(E2600:P2600)</f>
        <v>0</v>
      </c>
    </row>
    <row r="2601" customFormat="false" ht="14.65" hidden="false" customHeight="false" outlineLevel="0" collapsed="false">
      <c r="A2601" s="1" t="n">
        <v>12</v>
      </c>
      <c r="C2601" s="53"/>
      <c r="D2601" s="55"/>
      <c r="E2601" s="30"/>
      <c r="F2601" s="30"/>
      <c r="G2601" s="30"/>
      <c r="H2601" s="30"/>
      <c r="I2601" s="30"/>
      <c r="J2601" s="30"/>
      <c r="K2601" s="30"/>
      <c r="L2601" s="30"/>
      <c r="M2601" s="30"/>
      <c r="N2601" s="30"/>
      <c r="O2601" s="30"/>
      <c r="P2601" s="30"/>
      <c r="Q2601" s="3" t="n">
        <f aca="false">SUM(E2601:P2601)</f>
        <v>0</v>
      </c>
    </row>
    <row r="2602" customFormat="false" ht="14.65" hidden="false" customHeight="false" outlineLevel="0" collapsed="false">
      <c r="A2602" s="1" t="n">
        <v>13</v>
      </c>
      <c r="C2602" s="53"/>
      <c r="D2602" s="55"/>
      <c r="E2602" s="30"/>
      <c r="F2602" s="30"/>
      <c r="G2602" s="30"/>
      <c r="H2602" s="30"/>
      <c r="I2602" s="30"/>
      <c r="J2602" s="30"/>
      <c r="K2602" s="30"/>
      <c r="L2602" s="30"/>
      <c r="M2602" s="30"/>
      <c r="N2602" s="30"/>
      <c r="O2602" s="30"/>
      <c r="P2602" s="30"/>
      <c r="Q2602" s="3" t="n">
        <f aca="false">SUM(E2602:P2602)</f>
        <v>0</v>
      </c>
    </row>
    <row r="2603" customFormat="false" ht="14.65" hidden="false" customHeight="false" outlineLevel="0" collapsed="false">
      <c r="A2603" s="1" t="n">
        <v>14</v>
      </c>
      <c r="C2603" s="53"/>
      <c r="D2603" s="55"/>
      <c r="E2603" s="30"/>
      <c r="F2603" s="30"/>
      <c r="G2603" s="30"/>
      <c r="H2603" s="30"/>
      <c r="I2603" s="30"/>
      <c r="J2603" s="30"/>
      <c r="K2603" s="30"/>
      <c r="L2603" s="30"/>
      <c r="M2603" s="30"/>
      <c r="N2603" s="30"/>
      <c r="O2603" s="30"/>
      <c r="P2603" s="30"/>
      <c r="Q2603" s="3" t="n">
        <f aca="false">SUM(E2603:P2603)</f>
        <v>0</v>
      </c>
    </row>
    <row r="2604" customFormat="false" ht="14.65" hidden="false" customHeight="false" outlineLevel="0" collapsed="false">
      <c r="A2604" s="1" t="n">
        <v>15</v>
      </c>
      <c r="C2604" s="53"/>
      <c r="D2604" s="55"/>
      <c r="E2604" s="30"/>
      <c r="F2604" s="30"/>
      <c r="G2604" s="30"/>
      <c r="H2604" s="30"/>
      <c r="I2604" s="30"/>
      <c r="J2604" s="30"/>
      <c r="K2604" s="30"/>
      <c r="L2604" s="30"/>
      <c r="M2604" s="30"/>
      <c r="N2604" s="30"/>
      <c r="O2604" s="30"/>
      <c r="P2604" s="30"/>
      <c r="Q2604" s="3" t="n">
        <f aca="false">SUM(E2604:P2604)</f>
        <v>0</v>
      </c>
    </row>
    <row r="2605" customFormat="false" ht="14.65" hidden="false" customHeight="false" outlineLevel="0" collapsed="false">
      <c r="A2605" s="1" t="n">
        <v>16</v>
      </c>
      <c r="C2605" s="53"/>
      <c r="D2605" s="55"/>
      <c r="E2605" s="30"/>
      <c r="F2605" s="30"/>
      <c r="G2605" s="30"/>
      <c r="H2605" s="30"/>
      <c r="I2605" s="30"/>
      <c r="J2605" s="30"/>
      <c r="K2605" s="30"/>
      <c r="L2605" s="30"/>
      <c r="M2605" s="30"/>
      <c r="N2605" s="30"/>
      <c r="O2605" s="30"/>
      <c r="P2605" s="30"/>
      <c r="Q2605" s="3" t="n">
        <f aca="false">SUM(E2605:P2605)</f>
        <v>0</v>
      </c>
    </row>
    <row r="2606" customFormat="false" ht="14.65" hidden="false" customHeight="false" outlineLevel="0" collapsed="false">
      <c r="A2606" s="1" t="n">
        <v>17</v>
      </c>
      <c r="C2606" s="53"/>
      <c r="D2606" s="55"/>
      <c r="E2606" s="30"/>
      <c r="F2606" s="30"/>
      <c r="G2606" s="30"/>
      <c r="H2606" s="30"/>
      <c r="I2606" s="30"/>
      <c r="J2606" s="30"/>
      <c r="K2606" s="30"/>
      <c r="L2606" s="30"/>
      <c r="M2606" s="30"/>
      <c r="N2606" s="30"/>
      <c r="O2606" s="30"/>
      <c r="P2606" s="30"/>
      <c r="Q2606" s="3" t="n">
        <f aca="false">SUM(E2606:P2606)</f>
        <v>0</v>
      </c>
    </row>
    <row r="2607" customFormat="false" ht="14.65" hidden="false" customHeight="false" outlineLevel="0" collapsed="false">
      <c r="A2607" s="1" t="n">
        <v>18</v>
      </c>
      <c r="C2607" s="53"/>
      <c r="D2607" s="55"/>
      <c r="E2607" s="30"/>
      <c r="F2607" s="30"/>
      <c r="G2607" s="30"/>
      <c r="H2607" s="30"/>
      <c r="I2607" s="30"/>
      <c r="J2607" s="30"/>
      <c r="K2607" s="30"/>
      <c r="L2607" s="30"/>
      <c r="M2607" s="30"/>
      <c r="N2607" s="30"/>
      <c r="O2607" s="30"/>
      <c r="P2607" s="30"/>
      <c r="Q2607" s="3" t="n">
        <f aca="false">SUM(E2607:P2607)</f>
        <v>0</v>
      </c>
    </row>
    <row r="2608" customFormat="false" ht="14.65" hidden="false" customHeight="false" outlineLevel="0" collapsed="false">
      <c r="A2608" s="1" t="n">
        <v>19</v>
      </c>
      <c r="C2608" s="53"/>
      <c r="D2608" s="55"/>
      <c r="E2608" s="30"/>
      <c r="F2608" s="30"/>
      <c r="G2608" s="30"/>
      <c r="H2608" s="30"/>
      <c r="I2608" s="30"/>
      <c r="J2608" s="30"/>
      <c r="K2608" s="30"/>
      <c r="L2608" s="30"/>
      <c r="M2608" s="30"/>
      <c r="N2608" s="30"/>
      <c r="O2608" s="30"/>
      <c r="P2608" s="30"/>
      <c r="Q2608" s="3" t="n">
        <f aca="false">SUM(E2608:P2608)</f>
        <v>0</v>
      </c>
    </row>
    <row r="2609" customFormat="false" ht="14.65" hidden="false" customHeight="false" outlineLevel="0" collapsed="false">
      <c r="A2609" s="1" t="n">
        <v>20</v>
      </c>
      <c r="C2609" s="53"/>
      <c r="D2609" s="55"/>
      <c r="E2609" s="30"/>
      <c r="F2609" s="30"/>
      <c r="G2609" s="30"/>
      <c r="H2609" s="30"/>
      <c r="I2609" s="30"/>
      <c r="J2609" s="30"/>
      <c r="K2609" s="30"/>
      <c r="L2609" s="30"/>
      <c r="M2609" s="30"/>
      <c r="N2609" s="30"/>
      <c r="O2609" s="30"/>
      <c r="P2609" s="30"/>
      <c r="Q2609" s="3" t="n">
        <f aca="false">SUM(E2609:P2609)</f>
        <v>0</v>
      </c>
    </row>
    <row r="2611" customFormat="false" ht="14.65" hidden="false" customHeight="false" outlineLevel="0" collapsed="false">
      <c r="C2611" s="1" t="s">
        <v>185</v>
      </c>
      <c r="E2611" s="3" t="n">
        <f aca="false">SUM(E2590:E2609)</f>
        <v>0</v>
      </c>
      <c r="F2611" s="3" t="n">
        <f aca="false">SUM(F2590:F2609)</f>
        <v>0</v>
      </c>
      <c r="G2611" s="3" t="n">
        <f aca="false">SUM(G2590:G2609)</f>
        <v>0</v>
      </c>
      <c r="H2611" s="3" t="n">
        <f aca="false">SUM(H2590:H2609)</f>
        <v>0</v>
      </c>
      <c r="I2611" s="3" t="n">
        <f aca="false">SUM(I2590:I2609)</f>
        <v>0</v>
      </c>
      <c r="J2611" s="3" t="n">
        <f aca="false">SUM(J2590:J2609)</f>
        <v>0</v>
      </c>
      <c r="K2611" s="3" t="n">
        <f aca="false">SUM(K2590:K2609)</f>
        <v>0</v>
      </c>
      <c r="L2611" s="3" t="n">
        <f aca="false">SUM(L2590:L2609)</f>
        <v>0</v>
      </c>
      <c r="M2611" s="3" t="n">
        <f aca="false">SUM(M2590:M2609)</f>
        <v>0</v>
      </c>
      <c r="N2611" s="3" t="n">
        <f aca="false">SUM(N2590:N2609)</f>
        <v>0</v>
      </c>
      <c r="O2611" s="3" t="n">
        <f aca="false">SUM(O2590:O2609)</f>
        <v>0</v>
      </c>
      <c r="P2611" s="3" t="n">
        <f aca="false">SUM(P2590:P2609)</f>
        <v>0</v>
      </c>
      <c r="Q2611" s="3" t="n">
        <f aca="false">SUM(Q2590:Q2609)</f>
        <v>0</v>
      </c>
    </row>
    <row r="2615" customFormat="false" ht="14.65" hidden="false" customHeight="false" outlineLevel="0" collapsed="false">
      <c r="C2615" s="1" t="s">
        <v>422</v>
      </c>
    </row>
    <row r="2616" customFormat="false" ht="14.65" hidden="false" customHeight="false" outlineLevel="0" collapsed="false">
      <c r="E2616" s="3" t="e">
        <f aca="false">firma</f>
        <v>#VALUE!</v>
      </c>
    </row>
    <row r="2617" customFormat="false" ht="14.65" hidden="false" customHeight="false" outlineLevel="0" collapsed="false">
      <c r="C2617" s="1" t="s">
        <v>427</v>
      </c>
      <c r="E2617" s="26" t="e">
        <f aca="false">planjahr</f>
        <v>#VALUE!</v>
      </c>
    </row>
    <row r="2618" customFormat="false" ht="60" hidden="false" customHeight="true" outlineLevel="0" collapsed="false">
      <c r="C2618" s="1" t="str">
        <f aca="false">C4</f>
        <v>POSTENBEZEICHNUNG/MONAT</v>
      </c>
      <c r="D2618" s="2" t="s">
        <v>428</v>
      </c>
      <c r="E2618" s="3" t="str">
        <f aca="false">E4</f>
        <v>Jan</v>
      </c>
      <c r="F2618" s="3" t="str">
        <f aca="false">F4</f>
        <v>Feb</v>
      </c>
      <c r="G2618" s="3" t="str">
        <f aca="false">G4</f>
        <v>Mae</v>
      </c>
      <c r="H2618" s="3" t="str">
        <f aca="false">H4</f>
        <v>Apr</v>
      </c>
      <c r="I2618" s="3" t="str">
        <f aca="false">I4</f>
        <v>Mai</v>
      </c>
      <c r="J2618" s="3" t="str">
        <f aca="false">J4</f>
        <v>Jun</v>
      </c>
      <c r="K2618" s="3" t="str">
        <f aca="false">K4</f>
        <v>Jul</v>
      </c>
      <c r="L2618" s="3" t="str">
        <f aca="false">L4</f>
        <v>Aug</v>
      </c>
      <c r="M2618" s="3" t="str">
        <f aca="false">M4</f>
        <v>Sep</v>
      </c>
      <c r="N2618" s="3" t="str">
        <f aca="false">N4</f>
        <v>Okt</v>
      </c>
      <c r="O2618" s="3" t="str">
        <f aca="false">O4</f>
        <v>Nov</v>
      </c>
      <c r="P2618" s="3" t="str">
        <f aca="false">P4</f>
        <v>Dez</v>
      </c>
      <c r="Q2618" s="3" t="str">
        <f aca="false">Q4</f>
        <v>Jahr</v>
      </c>
    </row>
    <row r="2620" customFormat="false" ht="14.65" hidden="false" customHeight="false" outlineLevel="0" collapsed="false">
      <c r="A2620" s="1" t="n">
        <v>1</v>
      </c>
      <c r="C2620" s="53"/>
      <c r="D2620" s="55"/>
      <c r="E2620" s="30"/>
      <c r="F2620" s="30"/>
      <c r="G2620" s="30"/>
      <c r="H2620" s="30"/>
      <c r="I2620" s="30"/>
      <c r="J2620" s="30"/>
      <c r="K2620" s="30"/>
      <c r="L2620" s="30"/>
      <c r="M2620" s="30"/>
      <c r="N2620" s="30"/>
      <c r="O2620" s="30"/>
      <c r="P2620" s="30"/>
      <c r="Q2620" s="3" t="n">
        <f aca="false">SUM(E2620:P2620)</f>
        <v>0</v>
      </c>
    </row>
    <row r="2621" customFormat="false" ht="14.65" hidden="false" customHeight="false" outlineLevel="0" collapsed="false">
      <c r="A2621" s="1" t="n">
        <v>2</v>
      </c>
      <c r="C2621" s="53"/>
      <c r="D2621" s="55"/>
      <c r="E2621" s="30"/>
      <c r="F2621" s="30"/>
      <c r="G2621" s="30"/>
      <c r="H2621" s="30"/>
      <c r="I2621" s="30"/>
      <c r="J2621" s="30"/>
      <c r="K2621" s="30"/>
      <c r="L2621" s="30"/>
      <c r="M2621" s="30"/>
      <c r="N2621" s="30"/>
      <c r="O2621" s="30"/>
      <c r="P2621" s="30"/>
      <c r="Q2621" s="3" t="n">
        <f aca="false">SUM(E2621:P2621)</f>
        <v>0</v>
      </c>
    </row>
    <row r="2622" customFormat="false" ht="14.65" hidden="false" customHeight="false" outlineLevel="0" collapsed="false">
      <c r="A2622" s="1" t="n">
        <v>3</v>
      </c>
      <c r="C2622" s="53"/>
      <c r="D2622" s="55"/>
      <c r="E2622" s="30"/>
      <c r="F2622" s="30"/>
      <c r="G2622" s="30"/>
      <c r="H2622" s="30"/>
      <c r="I2622" s="30"/>
      <c r="J2622" s="30"/>
      <c r="K2622" s="30"/>
      <c r="L2622" s="30"/>
      <c r="M2622" s="30"/>
      <c r="N2622" s="30"/>
      <c r="O2622" s="30"/>
      <c r="P2622" s="30"/>
      <c r="Q2622" s="3" t="n">
        <f aca="false">SUM(E2622:P2622)</f>
        <v>0</v>
      </c>
    </row>
    <row r="2623" customFormat="false" ht="14.65" hidden="false" customHeight="false" outlineLevel="0" collapsed="false">
      <c r="A2623" s="1" t="n">
        <v>4</v>
      </c>
      <c r="C2623" s="53"/>
      <c r="D2623" s="55"/>
      <c r="E2623" s="30"/>
      <c r="F2623" s="30"/>
      <c r="G2623" s="30"/>
      <c r="H2623" s="30"/>
      <c r="I2623" s="30"/>
      <c r="J2623" s="30"/>
      <c r="K2623" s="30"/>
      <c r="L2623" s="30"/>
      <c r="M2623" s="30"/>
      <c r="N2623" s="30"/>
      <c r="O2623" s="30"/>
      <c r="P2623" s="30"/>
      <c r="Q2623" s="3" t="n">
        <f aca="false">SUM(E2623:P2623)</f>
        <v>0</v>
      </c>
    </row>
    <row r="2624" customFormat="false" ht="14.65" hidden="false" customHeight="false" outlineLevel="0" collapsed="false">
      <c r="A2624" s="1" t="n">
        <v>5</v>
      </c>
      <c r="C2624" s="53"/>
      <c r="D2624" s="55"/>
      <c r="E2624" s="30"/>
      <c r="F2624" s="30"/>
      <c r="G2624" s="30"/>
      <c r="H2624" s="30"/>
      <c r="I2624" s="30"/>
      <c r="J2624" s="30"/>
      <c r="K2624" s="30"/>
      <c r="L2624" s="30"/>
      <c r="M2624" s="30"/>
      <c r="N2624" s="30"/>
      <c r="O2624" s="30"/>
      <c r="P2624" s="30"/>
      <c r="Q2624" s="3" t="n">
        <f aca="false">SUM(E2624:P2624)</f>
        <v>0</v>
      </c>
    </row>
    <row r="2625" customFormat="false" ht="14.65" hidden="false" customHeight="false" outlineLevel="0" collapsed="false">
      <c r="A2625" s="1" t="n">
        <v>6</v>
      </c>
      <c r="C2625" s="53"/>
      <c r="D2625" s="55"/>
      <c r="E2625" s="30"/>
      <c r="F2625" s="30"/>
      <c r="G2625" s="30"/>
      <c r="H2625" s="30"/>
      <c r="I2625" s="30"/>
      <c r="J2625" s="30"/>
      <c r="K2625" s="30"/>
      <c r="L2625" s="30"/>
      <c r="M2625" s="30"/>
      <c r="N2625" s="30"/>
      <c r="O2625" s="30"/>
      <c r="P2625" s="30"/>
      <c r="Q2625" s="3" t="n">
        <f aca="false">SUM(E2625:P2625)</f>
        <v>0</v>
      </c>
    </row>
    <row r="2626" customFormat="false" ht="14.65" hidden="false" customHeight="false" outlineLevel="0" collapsed="false">
      <c r="A2626" s="1" t="n">
        <v>7</v>
      </c>
      <c r="C2626" s="53"/>
      <c r="D2626" s="55"/>
      <c r="E2626" s="30"/>
      <c r="F2626" s="30"/>
      <c r="G2626" s="30"/>
      <c r="H2626" s="30"/>
      <c r="I2626" s="30"/>
      <c r="J2626" s="30"/>
      <c r="K2626" s="30"/>
      <c r="L2626" s="30"/>
      <c r="M2626" s="30"/>
      <c r="N2626" s="30"/>
      <c r="O2626" s="30"/>
      <c r="P2626" s="30"/>
      <c r="Q2626" s="3" t="n">
        <f aca="false">SUM(E2626:P2626)</f>
        <v>0</v>
      </c>
    </row>
    <row r="2627" customFormat="false" ht="14.65" hidden="false" customHeight="false" outlineLevel="0" collapsed="false">
      <c r="A2627" s="1" t="n">
        <v>8</v>
      </c>
      <c r="C2627" s="53"/>
      <c r="D2627" s="55"/>
      <c r="E2627" s="30"/>
      <c r="F2627" s="30"/>
      <c r="G2627" s="30"/>
      <c r="H2627" s="30"/>
      <c r="I2627" s="30"/>
      <c r="J2627" s="30"/>
      <c r="K2627" s="30"/>
      <c r="L2627" s="30"/>
      <c r="M2627" s="30"/>
      <c r="N2627" s="30"/>
      <c r="O2627" s="30"/>
      <c r="P2627" s="30"/>
      <c r="Q2627" s="3" t="n">
        <f aca="false">SUM(E2627:P2627)</f>
        <v>0</v>
      </c>
    </row>
    <row r="2628" customFormat="false" ht="14.65" hidden="false" customHeight="false" outlineLevel="0" collapsed="false">
      <c r="A2628" s="1" t="n">
        <v>9</v>
      </c>
      <c r="C2628" s="53"/>
      <c r="D2628" s="55"/>
      <c r="E2628" s="30"/>
      <c r="F2628" s="30"/>
      <c r="G2628" s="30"/>
      <c r="H2628" s="30"/>
      <c r="I2628" s="30"/>
      <c r="J2628" s="30"/>
      <c r="K2628" s="30"/>
      <c r="L2628" s="30"/>
      <c r="M2628" s="30"/>
      <c r="N2628" s="30"/>
      <c r="O2628" s="30"/>
      <c r="P2628" s="30"/>
      <c r="Q2628" s="3" t="n">
        <f aca="false">SUM(E2628:P2628)</f>
        <v>0</v>
      </c>
    </row>
    <row r="2629" customFormat="false" ht="14.65" hidden="false" customHeight="false" outlineLevel="0" collapsed="false">
      <c r="A2629" s="1" t="n">
        <v>10</v>
      </c>
      <c r="C2629" s="53"/>
      <c r="D2629" s="55"/>
      <c r="E2629" s="30"/>
      <c r="F2629" s="30"/>
      <c r="G2629" s="30"/>
      <c r="H2629" s="30"/>
      <c r="I2629" s="30"/>
      <c r="J2629" s="30"/>
      <c r="K2629" s="30"/>
      <c r="L2629" s="30"/>
      <c r="M2629" s="30"/>
      <c r="N2629" s="30"/>
      <c r="O2629" s="30"/>
      <c r="P2629" s="30"/>
      <c r="Q2629" s="3" t="n">
        <f aca="false">SUM(E2629:P2629)</f>
        <v>0</v>
      </c>
    </row>
    <row r="2630" customFormat="false" ht="14.65" hidden="false" customHeight="false" outlineLevel="0" collapsed="false">
      <c r="A2630" s="1" t="n">
        <v>11</v>
      </c>
      <c r="C2630" s="53"/>
      <c r="D2630" s="55"/>
      <c r="E2630" s="30"/>
      <c r="F2630" s="30"/>
      <c r="G2630" s="30"/>
      <c r="H2630" s="30"/>
      <c r="I2630" s="30"/>
      <c r="J2630" s="30"/>
      <c r="K2630" s="30"/>
      <c r="L2630" s="30"/>
      <c r="M2630" s="30"/>
      <c r="N2630" s="30"/>
      <c r="O2630" s="30"/>
      <c r="P2630" s="30"/>
      <c r="Q2630" s="3" t="n">
        <f aca="false">SUM(E2630:P2630)</f>
        <v>0</v>
      </c>
    </row>
    <row r="2631" customFormat="false" ht="14.65" hidden="false" customHeight="false" outlineLevel="0" collapsed="false">
      <c r="A2631" s="1" t="n">
        <v>12</v>
      </c>
      <c r="C2631" s="53"/>
      <c r="D2631" s="55"/>
      <c r="E2631" s="30"/>
      <c r="F2631" s="30"/>
      <c r="G2631" s="30"/>
      <c r="H2631" s="30"/>
      <c r="I2631" s="30"/>
      <c r="J2631" s="30"/>
      <c r="K2631" s="30"/>
      <c r="L2631" s="30"/>
      <c r="M2631" s="30"/>
      <c r="N2631" s="30"/>
      <c r="O2631" s="30"/>
      <c r="P2631" s="30"/>
      <c r="Q2631" s="3" t="n">
        <f aca="false">SUM(E2631:P2631)</f>
        <v>0</v>
      </c>
    </row>
    <row r="2632" customFormat="false" ht="14.65" hidden="false" customHeight="false" outlineLevel="0" collapsed="false">
      <c r="A2632" s="1" t="n">
        <v>13</v>
      </c>
      <c r="C2632" s="53"/>
      <c r="D2632" s="55"/>
      <c r="E2632" s="30"/>
      <c r="F2632" s="30"/>
      <c r="G2632" s="30"/>
      <c r="H2632" s="30"/>
      <c r="I2632" s="30"/>
      <c r="J2632" s="30"/>
      <c r="K2632" s="30"/>
      <c r="L2632" s="30"/>
      <c r="M2632" s="30"/>
      <c r="N2632" s="30"/>
      <c r="O2632" s="30"/>
      <c r="P2632" s="30"/>
      <c r="Q2632" s="3" t="n">
        <f aca="false">SUM(E2632:P2632)</f>
        <v>0</v>
      </c>
    </row>
    <row r="2633" customFormat="false" ht="14.65" hidden="false" customHeight="false" outlineLevel="0" collapsed="false">
      <c r="A2633" s="1" t="n">
        <v>14</v>
      </c>
      <c r="C2633" s="53"/>
      <c r="D2633" s="55"/>
      <c r="E2633" s="30"/>
      <c r="F2633" s="30"/>
      <c r="G2633" s="30"/>
      <c r="H2633" s="30"/>
      <c r="I2633" s="30"/>
      <c r="J2633" s="30"/>
      <c r="K2633" s="30"/>
      <c r="L2633" s="30"/>
      <c r="M2633" s="30"/>
      <c r="N2633" s="30"/>
      <c r="O2633" s="30"/>
      <c r="P2633" s="30"/>
      <c r="Q2633" s="3" t="n">
        <f aca="false">SUM(E2633:P2633)</f>
        <v>0</v>
      </c>
    </row>
    <row r="2634" customFormat="false" ht="14.65" hidden="false" customHeight="false" outlineLevel="0" collapsed="false">
      <c r="A2634" s="1" t="n">
        <v>15</v>
      </c>
      <c r="C2634" s="53"/>
      <c r="D2634" s="55"/>
      <c r="E2634" s="30"/>
      <c r="F2634" s="30"/>
      <c r="G2634" s="30"/>
      <c r="H2634" s="30"/>
      <c r="I2634" s="30"/>
      <c r="J2634" s="30"/>
      <c r="K2634" s="30"/>
      <c r="L2634" s="30"/>
      <c r="M2634" s="30"/>
      <c r="N2634" s="30"/>
      <c r="O2634" s="30"/>
      <c r="P2634" s="30"/>
      <c r="Q2634" s="3" t="n">
        <f aca="false">SUM(E2634:P2634)</f>
        <v>0</v>
      </c>
    </row>
    <row r="2635" customFormat="false" ht="14.65" hidden="false" customHeight="false" outlineLevel="0" collapsed="false">
      <c r="A2635" s="1" t="n">
        <v>16</v>
      </c>
      <c r="C2635" s="53"/>
      <c r="D2635" s="55"/>
      <c r="E2635" s="30"/>
      <c r="F2635" s="30"/>
      <c r="G2635" s="30"/>
      <c r="H2635" s="30"/>
      <c r="I2635" s="30"/>
      <c r="J2635" s="30"/>
      <c r="K2635" s="30"/>
      <c r="L2635" s="30"/>
      <c r="M2635" s="30"/>
      <c r="N2635" s="30"/>
      <c r="O2635" s="30"/>
      <c r="P2635" s="30"/>
      <c r="Q2635" s="3" t="n">
        <f aca="false">SUM(E2635:P2635)</f>
        <v>0</v>
      </c>
    </row>
    <row r="2636" customFormat="false" ht="14.65" hidden="false" customHeight="false" outlineLevel="0" collapsed="false">
      <c r="A2636" s="1" t="n">
        <v>17</v>
      </c>
      <c r="C2636" s="53"/>
      <c r="D2636" s="55"/>
      <c r="E2636" s="30"/>
      <c r="F2636" s="30"/>
      <c r="G2636" s="30"/>
      <c r="H2636" s="30"/>
      <c r="I2636" s="30"/>
      <c r="J2636" s="30"/>
      <c r="K2636" s="30"/>
      <c r="L2636" s="30"/>
      <c r="M2636" s="30"/>
      <c r="N2636" s="30"/>
      <c r="O2636" s="30"/>
      <c r="P2636" s="30"/>
      <c r="Q2636" s="3" t="n">
        <f aca="false">SUM(E2636:P2636)</f>
        <v>0</v>
      </c>
    </row>
    <row r="2637" customFormat="false" ht="14.65" hidden="false" customHeight="false" outlineLevel="0" collapsed="false">
      <c r="A2637" s="1" t="n">
        <v>18</v>
      </c>
      <c r="C2637" s="53"/>
      <c r="D2637" s="55"/>
      <c r="E2637" s="30"/>
      <c r="F2637" s="30"/>
      <c r="G2637" s="30"/>
      <c r="H2637" s="30"/>
      <c r="I2637" s="30"/>
      <c r="J2637" s="30"/>
      <c r="K2637" s="30"/>
      <c r="L2637" s="30"/>
      <c r="M2637" s="30"/>
      <c r="N2637" s="30"/>
      <c r="O2637" s="30"/>
      <c r="P2637" s="30"/>
      <c r="Q2637" s="3" t="n">
        <f aca="false">SUM(E2637:P2637)</f>
        <v>0</v>
      </c>
    </row>
    <row r="2638" customFormat="false" ht="14.65" hidden="false" customHeight="false" outlineLevel="0" collapsed="false">
      <c r="A2638" s="1" t="n">
        <v>19</v>
      </c>
      <c r="C2638" s="53"/>
      <c r="D2638" s="55"/>
      <c r="E2638" s="30"/>
      <c r="F2638" s="30"/>
      <c r="G2638" s="30"/>
      <c r="H2638" s="30"/>
      <c r="I2638" s="30"/>
      <c r="J2638" s="30"/>
      <c r="K2638" s="30"/>
      <c r="L2638" s="30"/>
      <c r="M2638" s="30"/>
      <c r="N2638" s="30"/>
      <c r="O2638" s="30"/>
      <c r="P2638" s="30"/>
      <c r="Q2638" s="3" t="n">
        <f aca="false">SUM(E2638:P2638)</f>
        <v>0</v>
      </c>
    </row>
    <row r="2639" customFormat="false" ht="14.65" hidden="false" customHeight="false" outlineLevel="0" collapsed="false">
      <c r="A2639" s="1" t="n">
        <v>20</v>
      </c>
      <c r="C2639" s="53"/>
      <c r="D2639" s="55"/>
      <c r="E2639" s="30"/>
      <c r="F2639" s="30"/>
      <c r="G2639" s="30"/>
      <c r="H2639" s="30"/>
      <c r="I2639" s="30"/>
      <c r="J2639" s="30"/>
      <c r="K2639" s="30"/>
      <c r="L2639" s="30"/>
      <c r="M2639" s="30"/>
      <c r="N2639" s="30"/>
      <c r="O2639" s="30"/>
      <c r="P2639" s="30"/>
      <c r="Q2639" s="3" t="n">
        <f aca="false">SUM(E2639:P2639)</f>
        <v>0</v>
      </c>
    </row>
    <row r="2641" customFormat="false" ht="14.65" hidden="false" customHeight="false" outlineLevel="0" collapsed="false">
      <c r="C2641" s="1" t="s">
        <v>185</v>
      </c>
      <c r="E2641" s="3" t="n">
        <f aca="false">SUM(E2620:E2639)</f>
        <v>0</v>
      </c>
      <c r="F2641" s="3" t="n">
        <f aca="false">SUM(F2620:F2639)</f>
        <v>0</v>
      </c>
      <c r="G2641" s="3" t="n">
        <f aca="false">SUM(G2620:G2639)</f>
        <v>0</v>
      </c>
      <c r="H2641" s="3" t="n">
        <f aca="false">SUM(H2620:H2639)</f>
        <v>0</v>
      </c>
      <c r="I2641" s="3" t="n">
        <f aca="false">SUM(I2620:I2639)</f>
        <v>0</v>
      </c>
      <c r="J2641" s="3" t="n">
        <f aca="false">SUM(J2620:J2639)</f>
        <v>0</v>
      </c>
      <c r="K2641" s="3" t="n">
        <f aca="false">SUM(K2620:K2639)</f>
        <v>0</v>
      </c>
      <c r="L2641" s="3" t="n">
        <f aca="false">SUM(L2620:L2639)</f>
        <v>0</v>
      </c>
      <c r="M2641" s="3" t="n">
        <f aca="false">SUM(M2620:M2639)</f>
        <v>0</v>
      </c>
      <c r="N2641" s="3" t="n">
        <f aca="false">SUM(N2620:N2639)</f>
        <v>0</v>
      </c>
      <c r="O2641" s="3" t="n">
        <f aca="false">SUM(O2620:O2639)</f>
        <v>0</v>
      </c>
      <c r="P2641" s="3" t="n">
        <f aca="false">SUM(P2620:P2639)</f>
        <v>0</v>
      </c>
      <c r="Q2641" s="3" t="n">
        <f aca="false">SUM(Q2620:Q2639)</f>
        <v>0</v>
      </c>
    </row>
    <row r="2645" customFormat="false" ht="14.65" hidden="false" customHeight="false" outlineLevel="0" collapsed="false">
      <c r="A2645" s="43"/>
      <c r="B2645" s="43"/>
      <c r="C2645" s="43" t="s">
        <v>429</v>
      </c>
    </row>
    <row r="2646" customFormat="false" ht="14.65" hidden="false" customHeight="false" outlineLevel="0" collapsed="false">
      <c r="A2646" s="43"/>
      <c r="B2646" s="43"/>
      <c r="C2646" s="43"/>
      <c r="E2646" s="3" t="e">
        <f aca="false">firma</f>
        <v>#VALUE!</v>
      </c>
    </row>
    <row r="2647" customFormat="false" ht="14.65" hidden="false" customHeight="false" outlineLevel="0" collapsed="false">
      <c r="A2647" s="43"/>
      <c r="B2647" s="43"/>
      <c r="C2647" s="43"/>
      <c r="E2647" s="26" t="e">
        <f aca="false">planjahr</f>
        <v>#VALUE!</v>
      </c>
    </row>
    <row r="2648" customFormat="false" ht="60" hidden="false" customHeight="true" outlineLevel="0" collapsed="false">
      <c r="A2648" s="43"/>
      <c r="B2648" s="43"/>
      <c r="C2648" s="1" t="str">
        <f aca="false">C4</f>
        <v>POSTENBEZEICHNUNG/MONAT</v>
      </c>
      <c r="D2648" s="2" t="s">
        <v>32</v>
      </c>
      <c r="E2648" s="3" t="str">
        <f aca="false">E4</f>
        <v>Jan</v>
      </c>
      <c r="F2648" s="3" t="str">
        <f aca="false">F4</f>
        <v>Feb</v>
      </c>
      <c r="G2648" s="3" t="str">
        <f aca="false">G4</f>
        <v>Mae</v>
      </c>
      <c r="H2648" s="3" t="str">
        <f aca="false">H4</f>
        <v>Apr</v>
      </c>
      <c r="I2648" s="3" t="str">
        <f aca="false">I4</f>
        <v>Mai</v>
      </c>
      <c r="J2648" s="3" t="str">
        <f aca="false">J4</f>
        <v>Jun</v>
      </c>
      <c r="K2648" s="3" t="str">
        <f aca="false">K4</f>
        <v>Jul</v>
      </c>
      <c r="L2648" s="3" t="str">
        <f aca="false">L4</f>
        <v>Aug</v>
      </c>
      <c r="M2648" s="3" t="str">
        <f aca="false">M4</f>
        <v>Sep</v>
      </c>
      <c r="N2648" s="3" t="str">
        <f aca="false">N4</f>
        <v>Okt</v>
      </c>
      <c r="O2648" s="3" t="str">
        <f aca="false">O4</f>
        <v>Nov</v>
      </c>
      <c r="P2648" s="3" t="str">
        <f aca="false">P4</f>
        <v>Dez</v>
      </c>
      <c r="Q2648" s="3" t="str">
        <f aca="false">Q4</f>
        <v>Jahr</v>
      </c>
    </row>
    <row r="2649" customFormat="false" ht="14.65" hidden="false" customHeight="false" outlineLevel="0" collapsed="false">
      <c r="A2649" s="43"/>
      <c r="B2649" s="43"/>
      <c r="C2649" s="43"/>
    </row>
    <row r="2650" customFormat="false" ht="14.65" hidden="false" customHeight="false" outlineLevel="0" collapsed="false">
      <c r="A2650" s="43" t="n">
        <v>1</v>
      </c>
      <c r="B2650" s="43"/>
      <c r="C2650" s="68"/>
      <c r="D2650" s="55"/>
      <c r="E2650" s="30"/>
      <c r="F2650" s="30"/>
      <c r="G2650" s="30"/>
      <c r="H2650" s="30"/>
      <c r="I2650" s="30"/>
      <c r="J2650" s="30"/>
      <c r="K2650" s="30"/>
      <c r="L2650" s="30"/>
      <c r="M2650" s="30"/>
      <c r="N2650" s="30"/>
      <c r="O2650" s="30"/>
      <c r="P2650" s="30"/>
      <c r="Q2650" s="3" t="n">
        <f aca="false">SUM(E2650:P2650)</f>
        <v>0</v>
      </c>
    </row>
    <row r="2651" customFormat="false" ht="14.65" hidden="false" customHeight="false" outlineLevel="0" collapsed="false">
      <c r="A2651" s="43" t="n">
        <v>2</v>
      </c>
      <c r="B2651" s="43"/>
      <c r="C2651" s="68"/>
      <c r="D2651" s="55"/>
      <c r="E2651" s="30"/>
      <c r="F2651" s="30"/>
      <c r="G2651" s="30"/>
      <c r="H2651" s="30"/>
      <c r="I2651" s="30"/>
      <c r="J2651" s="30"/>
      <c r="K2651" s="30"/>
      <c r="L2651" s="30"/>
      <c r="M2651" s="30"/>
      <c r="N2651" s="30"/>
      <c r="O2651" s="30"/>
      <c r="P2651" s="30"/>
      <c r="Q2651" s="3" t="n">
        <f aca="false">SUM(E2651:P2651)</f>
        <v>0</v>
      </c>
    </row>
    <row r="2652" customFormat="false" ht="14.65" hidden="false" customHeight="false" outlineLevel="0" collapsed="false">
      <c r="A2652" s="43" t="n">
        <v>3</v>
      </c>
      <c r="B2652" s="43"/>
      <c r="C2652" s="68"/>
      <c r="D2652" s="55"/>
      <c r="E2652" s="30"/>
      <c r="F2652" s="30"/>
      <c r="G2652" s="30"/>
      <c r="H2652" s="30"/>
      <c r="I2652" s="30"/>
      <c r="J2652" s="30"/>
      <c r="K2652" s="30"/>
      <c r="L2652" s="30"/>
      <c r="M2652" s="30"/>
      <c r="N2652" s="30"/>
      <c r="O2652" s="30"/>
      <c r="P2652" s="30"/>
      <c r="Q2652" s="3" t="n">
        <f aca="false">SUM(E2652:P2652)</f>
        <v>0</v>
      </c>
    </row>
    <row r="2653" customFormat="false" ht="14.65" hidden="false" customHeight="false" outlineLevel="0" collapsed="false">
      <c r="A2653" s="43" t="n">
        <v>4</v>
      </c>
      <c r="B2653" s="43"/>
      <c r="C2653" s="68"/>
      <c r="D2653" s="55"/>
      <c r="E2653" s="30"/>
      <c r="F2653" s="30"/>
      <c r="G2653" s="30"/>
      <c r="H2653" s="30"/>
      <c r="I2653" s="30"/>
      <c r="J2653" s="30"/>
      <c r="K2653" s="30"/>
      <c r="L2653" s="30"/>
      <c r="M2653" s="30"/>
      <c r="N2653" s="30"/>
      <c r="O2653" s="30"/>
      <c r="P2653" s="30"/>
      <c r="Q2653" s="3" t="n">
        <f aca="false">SUM(E2653:P2653)</f>
        <v>0</v>
      </c>
    </row>
    <row r="2654" customFormat="false" ht="14.65" hidden="false" customHeight="false" outlineLevel="0" collapsed="false">
      <c r="A2654" s="43" t="n">
        <v>5</v>
      </c>
      <c r="B2654" s="43"/>
      <c r="C2654" s="68"/>
      <c r="D2654" s="55"/>
      <c r="E2654" s="30"/>
      <c r="F2654" s="30"/>
      <c r="G2654" s="30"/>
      <c r="H2654" s="30"/>
      <c r="I2654" s="30"/>
      <c r="J2654" s="30"/>
      <c r="K2654" s="30"/>
      <c r="L2654" s="30"/>
      <c r="M2654" s="30"/>
      <c r="N2654" s="30"/>
      <c r="O2654" s="30"/>
      <c r="P2654" s="30"/>
      <c r="Q2654" s="3" t="n">
        <f aca="false">SUM(E2654:P2654)</f>
        <v>0</v>
      </c>
    </row>
    <row r="2655" customFormat="false" ht="14.65" hidden="false" customHeight="false" outlineLevel="0" collapsed="false">
      <c r="A2655" s="43" t="n">
        <v>6</v>
      </c>
      <c r="B2655" s="43"/>
      <c r="C2655" s="68"/>
      <c r="D2655" s="55"/>
      <c r="E2655" s="30"/>
      <c r="F2655" s="30"/>
      <c r="G2655" s="30"/>
      <c r="H2655" s="30"/>
      <c r="I2655" s="30"/>
      <c r="J2655" s="30"/>
      <c r="K2655" s="30"/>
      <c r="L2655" s="30"/>
      <c r="M2655" s="30"/>
      <c r="N2655" s="30"/>
      <c r="O2655" s="30"/>
      <c r="P2655" s="30"/>
      <c r="Q2655" s="3" t="n">
        <f aca="false">SUM(E2655:P2655)</f>
        <v>0</v>
      </c>
    </row>
    <row r="2656" customFormat="false" ht="14.65" hidden="false" customHeight="false" outlineLevel="0" collapsed="false">
      <c r="A2656" s="43" t="n">
        <v>7</v>
      </c>
      <c r="B2656" s="43"/>
      <c r="C2656" s="68"/>
      <c r="D2656" s="55"/>
      <c r="E2656" s="30"/>
      <c r="F2656" s="30"/>
      <c r="G2656" s="30"/>
      <c r="H2656" s="30"/>
      <c r="I2656" s="30"/>
      <c r="J2656" s="30"/>
      <c r="K2656" s="30"/>
      <c r="L2656" s="30"/>
      <c r="M2656" s="30"/>
      <c r="N2656" s="30"/>
      <c r="O2656" s="30"/>
      <c r="P2656" s="30"/>
      <c r="Q2656" s="3" t="n">
        <f aca="false">SUM(E2656:P2656)</f>
        <v>0</v>
      </c>
    </row>
    <row r="2657" customFormat="false" ht="14.65" hidden="false" customHeight="false" outlineLevel="0" collapsed="false">
      <c r="A2657" s="43" t="n">
        <v>8</v>
      </c>
      <c r="B2657" s="43"/>
      <c r="C2657" s="68"/>
      <c r="D2657" s="55"/>
      <c r="E2657" s="30"/>
      <c r="F2657" s="30"/>
      <c r="G2657" s="30"/>
      <c r="H2657" s="30"/>
      <c r="I2657" s="30"/>
      <c r="J2657" s="30"/>
      <c r="K2657" s="30"/>
      <c r="L2657" s="30"/>
      <c r="M2657" s="30"/>
      <c r="N2657" s="30"/>
      <c r="O2657" s="30"/>
      <c r="P2657" s="30"/>
      <c r="Q2657" s="3" t="n">
        <f aca="false">SUM(E2657:P2657)</f>
        <v>0</v>
      </c>
    </row>
    <row r="2658" customFormat="false" ht="14.65" hidden="false" customHeight="false" outlineLevel="0" collapsed="false">
      <c r="A2658" s="43" t="n">
        <v>9</v>
      </c>
      <c r="B2658" s="43"/>
      <c r="C2658" s="68"/>
      <c r="D2658" s="55"/>
      <c r="E2658" s="30"/>
      <c r="F2658" s="30"/>
      <c r="G2658" s="30"/>
      <c r="H2658" s="30"/>
      <c r="I2658" s="30"/>
      <c r="J2658" s="30"/>
      <c r="K2658" s="30"/>
      <c r="L2658" s="30"/>
      <c r="M2658" s="30"/>
      <c r="N2658" s="30"/>
      <c r="O2658" s="30"/>
      <c r="P2658" s="30"/>
      <c r="Q2658" s="3" t="n">
        <f aca="false">SUM(E2658:P2658)</f>
        <v>0</v>
      </c>
    </row>
    <row r="2659" customFormat="false" ht="14.65" hidden="false" customHeight="false" outlineLevel="0" collapsed="false">
      <c r="A2659" s="43" t="n">
        <v>10</v>
      </c>
      <c r="B2659" s="43"/>
      <c r="C2659" s="68"/>
      <c r="D2659" s="55"/>
      <c r="E2659" s="30"/>
      <c r="F2659" s="30"/>
      <c r="G2659" s="30"/>
      <c r="H2659" s="30"/>
      <c r="I2659" s="30"/>
      <c r="J2659" s="30"/>
      <c r="K2659" s="30"/>
      <c r="L2659" s="30"/>
      <c r="M2659" s="30"/>
      <c r="N2659" s="30"/>
      <c r="O2659" s="30"/>
      <c r="P2659" s="30"/>
      <c r="Q2659" s="3" t="n">
        <f aca="false">SUM(E2659:P2659)</f>
        <v>0</v>
      </c>
    </row>
    <row r="2660" customFormat="false" ht="14.65" hidden="false" customHeight="false" outlineLevel="0" collapsed="false">
      <c r="A2660" s="43" t="n">
        <v>11</v>
      </c>
      <c r="B2660" s="43"/>
      <c r="C2660" s="68"/>
      <c r="D2660" s="55"/>
      <c r="E2660" s="30"/>
      <c r="F2660" s="30"/>
      <c r="G2660" s="30"/>
      <c r="H2660" s="30"/>
      <c r="I2660" s="30"/>
      <c r="J2660" s="30"/>
      <c r="K2660" s="30"/>
      <c r="L2660" s="30"/>
      <c r="M2660" s="30"/>
      <c r="N2660" s="30"/>
      <c r="O2660" s="30"/>
      <c r="P2660" s="30"/>
      <c r="Q2660" s="3" t="n">
        <f aca="false">SUM(E2660:P2660)</f>
        <v>0</v>
      </c>
    </row>
    <row r="2661" customFormat="false" ht="14.65" hidden="false" customHeight="false" outlineLevel="0" collapsed="false">
      <c r="A2661" s="43" t="n">
        <v>12</v>
      </c>
      <c r="B2661" s="43"/>
      <c r="C2661" s="68"/>
      <c r="D2661" s="55"/>
      <c r="E2661" s="30"/>
      <c r="F2661" s="30"/>
      <c r="G2661" s="30"/>
      <c r="H2661" s="30"/>
      <c r="I2661" s="30"/>
      <c r="J2661" s="30"/>
      <c r="K2661" s="30"/>
      <c r="L2661" s="30"/>
      <c r="M2661" s="30"/>
      <c r="N2661" s="30"/>
      <c r="O2661" s="30"/>
      <c r="P2661" s="30"/>
      <c r="Q2661" s="3" t="n">
        <f aca="false">SUM(E2661:P2661)</f>
        <v>0</v>
      </c>
    </row>
    <row r="2662" customFormat="false" ht="14.65" hidden="false" customHeight="false" outlineLevel="0" collapsed="false">
      <c r="A2662" s="43" t="n">
        <v>13</v>
      </c>
      <c r="B2662" s="43"/>
      <c r="C2662" s="68"/>
      <c r="D2662" s="55"/>
      <c r="E2662" s="30"/>
      <c r="F2662" s="30"/>
      <c r="G2662" s="30"/>
      <c r="H2662" s="30"/>
      <c r="I2662" s="30"/>
      <c r="J2662" s="30"/>
      <c r="K2662" s="30"/>
      <c r="L2662" s="30"/>
      <c r="M2662" s="30"/>
      <c r="N2662" s="30"/>
      <c r="O2662" s="30"/>
      <c r="P2662" s="30"/>
      <c r="Q2662" s="3" t="n">
        <f aca="false">SUM(E2662:P2662)</f>
        <v>0</v>
      </c>
    </row>
    <row r="2663" customFormat="false" ht="14.65" hidden="false" customHeight="false" outlineLevel="0" collapsed="false">
      <c r="A2663" s="43" t="n">
        <v>14</v>
      </c>
      <c r="B2663" s="43"/>
      <c r="C2663" s="68"/>
      <c r="D2663" s="55"/>
      <c r="E2663" s="30"/>
      <c r="F2663" s="30"/>
      <c r="G2663" s="30"/>
      <c r="H2663" s="30"/>
      <c r="I2663" s="30"/>
      <c r="J2663" s="30"/>
      <c r="K2663" s="30"/>
      <c r="L2663" s="30"/>
      <c r="M2663" s="30"/>
      <c r="N2663" s="30"/>
      <c r="O2663" s="30"/>
      <c r="P2663" s="30"/>
      <c r="Q2663" s="3" t="n">
        <f aca="false">SUM(E2663:P2663)</f>
        <v>0</v>
      </c>
    </row>
    <row r="2664" customFormat="false" ht="14.65" hidden="false" customHeight="false" outlineLevel="0" collapsed="false">
      <c r="A2664" s="43" t="n">
        <v>15</v>
      </c>
      <c r="B2664" s="43"/>
      <c r="C2664" s="68"/>
      <c r="D2664" s="55"/>
      <c r="E2664" s="30"/>
      <c r="F2664" s="30"/>
      <c r="G2664" s="30"/>
      <c r="H2664" s="30"/>
      <c r="I2664" s="30"/>
      <c r="J2664" s="30"/>
      <c r="K2664" s="30"/>
      <c r="L2664" s="30"/>
      <c r="M2664" s="30"/>
      <c r="N2664" s="30"/>
      <c r="O2664" s="30"/>
      <c r="P2664" s="30"/>
      <c r="Q2664" s="3" t="n">
        <f aca="false">SUM(E2664:P2664)</f>
        <v>0</v>
      </c>
    </row>
    <row r="2665" customFormat="false" ht="14.65" hidden="false" customHeight="false" outlineLevel="0" collapsed="false">
      <c r="A2665" s="43" t="n">
        <v>16</v>
      </c>
      <c r="B2665" s="43"/>
      <c r="C2665" s="68"/>
      <c r="D2665" s="55"/>
      <c r="E2665" s="30"/>
      <c r="F2665" s="30"/>
      <c r="G2665" s="30"/>
      <c r="H2665" s="30"/>
      <c r="I2665" s="30"/>
      <c r="J2665" s="30"/>
      <c r="K2665" s="30"/>
      <c r="L2665" s="30"/>
      <c r="M2665" s="30"/>
      <c r="N2665" s="30"/>
      <c r="O2665" s="30"/>
      <c r="P2665" s="30"/>
      <c r="Q2665" s="3" t="n">
        <f aca="false">SUM(E2665:P2665)</f>
        <v>0</v>
      </c>
    </row>
    <row r="2666" customFormat="false" ht="14.65" hidden="false" customHeight="false" outlineLevel="0" collapsed="false">
      <c r="A2666" s="43" t="n">
        <v>17</v>
      </c>
      <c r="B2666" s="43"/>
      <c r="C2666" s="68"/>
      <c r="D2666" s="55"/>
      <c r="E2666" s="30"/>
      <c r="F2666" s="30"/>
      <c r="G2666" s="30"/>
      <c r="H2666" s="30"/>
      <c r="I2666" s="30"/>
      <c r="J2666" s="30"/>
      <c r="K2666" s="30"/>
      <c r="L2666" s="30"/>
      <c r="M2666" s="30"/>
      <c r="N2666" s="30"/>
      <c r="O2666" s="30"/>
      <c r="P2666" s="30"/>
      <c r="Q2666" s="3" t="n">
        <f aca="false">SUM(E2666:P2666)</f>
        <v>0</v>
      </c>
    </row>
    <row r="2667" customFormat="false" ht="14.65" hidden="false" customHeight="false" outlineLevel="0" collapsed="false">
      <c r="A2667" s="43" t="n">
        <v>18</v>
      </c>
      <c r="B2667" s="43"/>
      <c r="C2667" s="68"/>
      <c r="D2667" s="55"/>
      <c r="E2667" s="30"/>
      <c r="F2667" s="30"/>
      <c r="G2667" s="30"/>
      <c r="H2667" s="30"/>
      <c r="I2667" s="30"/>
      <c r="J2667" s="30"/>
      <c r="K2667" s="30"/>
      <c r="L2667" s="30"/>
      <c r="M2667" s="30"/>
      <c r="N2667" s="30"/>
      <c r="O2667" s="30"/>
      <c r="P2667" s="30"/>
      <c r="Q2667" s="3" t="n">
        <f aca="false">SUM(E2667:P2667)</f>
        <v>0</v>
      </c>
    </row>
    <row r="2668" customFormat="false" ht="14.65" hidden="false" customHeight="false" outlineLevel="0" collapsed="false">
      <c r="A2668" s="43" t="n">
        <v>19</v>
      </c>
      <c r="B2668" s="43"/>
      <c r="C2668" s="68"/>
      <c r="D2668" s="55"/>
      <c r="E2668" s="30"/>
      <c r="F2668" s="30"/>
      <c r="G2668" s="30"/>
      <c r="H2668" s="30"/>
      <c r="I2668" s="30"/>
      <c r="J2668" s="30"/>
      <c r="K2668" s="30"/>
      <c r="L2668" s="30"/>
      <c r="M2668" s="30"/>
      <c r="N2668" s="30"/>
      <c r="O2668" s="30"/>
      <c r="P2668" s="30"/>
      <c r="Q2668" s="3" t="n">
        <f aca="false">SUM(E2668:P2668)</f>
        <v>0</v>
      </c>
    </row>
    <row r="2669" customFormat="false" ht="14.65" hidden="false" customHeight="false" outlineLevel="0" collapsed="false">
      <c r="A2669" s="43" t="n">
        <v>20</v>
      </c>
      <c r="B2669" s="43"/>
      <c r="C2669" s="68"/>
      <c r="D2669" s="55"/>
      <c r="E2669" s="30"/>
      <c r="F2669" s="30"/>
      <c r="G2669" s="30"/>
      <c r="H2669" s="30"/>
      <c r="I2669" s="30"/>
      <c r="J2669" s="30"/>
      <c r="K2669" s="30"/>
      <c r="L2669" s="30"/>
      <c r="M2669" s="30"/>
      <c r="N2669" s="30"/>
      <c r="O2669" s="30"/>
      <c r="P2669" s="30"/>
      <c r="Q2669" s="3" t="n">
        <f aca="false">SUM(E2669:P2669)</f>
        <v>0</v>
      </c>
    </row>
    <row r="2670" customFormat="false" ht="14.65" hidden="false" customHeight="false" outlineLevel="0" collapsed="false">
      <c r="A2670" s="43"/>
      <c r="B2670" s="43"/>
      <c r="C2670" s="43"/>
    </row>
    <row r="2671" customFormat="false" ht="14.65" hidden="false" customHeight="false" outlineLevel="0" collapsed="false">
      <c r="A2671" s="43"/>
      <c r="B2671" s="43"/>
      <c r="C2671" s="43" t="s">
        <v>185</v>
      </c>
      <c r="E2671" s="3" t="n">
        <f aca="false">SUM(E2650:E2669)</f>
        <v>0</v>
      </c>
      <c r="F2671" s="3" t="n">
        <f aca="false">SUM(F2650:F2669)</f>
        <v>0</v>
      </c>
      <c r="G2671" s="3" t="n">
        <f aca="false">SUM(G2650:G2669)</f>
        <v>0</v>
      </c>
      <c r="H2671" s="3" t="n">
        <f aca="false">SUM(H2650:H2669)</f>
        <v>0</v>
      </c>
      <c r="I2671" s="3" t="n">
        <f aca="false">SUM(I2650:I2669)</f>
        <v>0</v>
      </c>
      <c r="J2671" s="3" t="n">
        <f aca="false">SUM(J2650:J2669)</f>
        <v>0</v>
      </c>
      <c r="K2671" s="3" t="n">
        <f aca="false">SUM(K2650:K2669)</f>
        <v>0</v>
      </c>
      <c r="L2671" s="3" t="n">
        <f aca="false">SUM(L2650:L2669)</f>
        <v>0</v>
      </c>
      <c r="M2671" s="3" t="n">
        <f aca="false">SUM(M2650:M2669)</f>
        <v>0</v>
      </c>
      <c r="N2671" s="3" t="n">
        <f aca="false">SUM(N2650:N2669)</f>
        <v>0</v>
      </c>
      <c r="O2671" s="3" t="n">
        <f aca="false">SUM(O2650:O2669)</f>
        <v>0</v>
      </c>
      <c r="P2671" s="3" t="n">
        <f aca="false">SUM(P2650:P2669)</f>
        <v>0</v>
      </c>
      <c r="Q2671" s="3" t="n">
        <f aca="false">SUM(Q2650:Q2669)</f>
        <v>0</v>
      </c>
    </row>
    <row r="2672" customFormat="false" ht="14.65" hidden="false" customHeight="false" outlineLevel="0" collapsed="false">
      <c r="A2672" s="43"/>
      <c r="B2672" s="43"/>
      <c r="C2672" s="43"/>
    </row>
    <row r="2673" customFormat="false" ht="14.65" hidden="false" customHeight="false" outlineLevel="0" collapsed="false">
      <c r="A2673" s="43"/>
      <c r="B2673" s="43"/>
      <c r="C2673" s="43"/>
    </row>
    <row r="2674" customFormat="false" ht="14.65" hidden="false" customHeight="false" outlineLevel="0" collapsed="false">
      <c r="A2674" s="43"/>
      <c r="B2674" s="43"/>
      <c r="C2674" s="43"/>
    </row>
    <row r="2675" customFormat="false" ht="14.65" hidden="false" customHeight="false" outlineLevel="0" collapsed="false">
      <c r="A2675" s="43"/>
      <c r="B2675" s="43"/>
      <c r="C2675" s="43" t="s">
        <v>430</v>
      </c>
    </row>
    <row r="2676" customFormat="false" ht="14.65" hidden="false" customHeight="false" outlineLevel="0" collapsed="false">
      <c r="A2676" s="43"/>
      <c r="B2676" s="43"/>
      <c r="C2676" s="43"/>
      <c r="E2676" s="3" t="e">
        <f aca="false">firma</f>
        <v>#VALUE!</v>
      </c>
    </row>
    <row r="2677" customFormat="false" ht="14.65" hidden="false" customHeight="false" outlineLevel="0" collapsed="false">
      <c r="A2677" s="43"/>
      <c r="B2677" s="43"/>
      <c r="C2677" s="43"/>
      <c r="E2677" s="26" t="e">
        <f aca="false">planjahr</f>
        <v>#VALUE!</v>
      </c>
    </row>
    <row r="2678" customFormat="false" ht="60" hidden="false" customHeight="true" outlineLevel="0" collapsed="false">
      <c r="A2678" s="43"/>
      <c r="B2678" s="43"/>
      <c r="C2678" s="1" t="str">
        <f aca="false">C4</f>
        <v>POSTENBEZEICHNUNG/MONAT</v>
      </c>
      <c r="D2678" s="2" t="s">
        <v>31</v>
      </c>
      <c r="E2678" s="3" t="str">
        <f aca="false">E4</f>
        <v>Jan</v>
      </c>
      <c r="F2678" s="3" t="str">
        <f aca="false">F4</f>
        <v>Feb</v>
      </c>
      <c r="G2678" s="3" t="str">
        <f aca="false">G4</f>
        <v>Mae</v>
      </c>
      <c r="H2678" s="3" t="str">
        <f aca="false">H4</f>
        <v>Apr</v>
      </c>
      <c r="I2678" s="3" t="str">
        <f aca="false">I4</f>
        <v>Mai</v>
      </c>
      <c r="J2678" s="3" t="str">
        <f aca="false">J4</f>
        <v>Jun</v>
      </c>
      <c r="K2678" s="3" t="str">
        <f aca="false">K4</f>
        <v>Jul</v>
      </c>
      <c r="L2678" s="3" t="str">
        <f aca="false">L4</f>
        <v>Aug</v>
      </c>
      <c r="M2678" s="3" t="str">
        <f aca="false">M4</f>
        <v>Sep</v>
      </c>
      <c r="N2678" s="3" t="str">
        <f aca="false">N4</f>
        <v>Okt</v>
      </c>
      <c r="O2678" s="3" t="str">
        <f aca="false">O4</f>
        <v>Nov</v>
      </c>
      <c r="P2678" s="3" t="str">
        <f aca="false">P4</f>
        <v>Dez</v>
      </c>
      <c r="Q2678" s="3" t="str">
        <f aca="false">Q4</f>
        <v>Jahr</v>
      </c>
    </row>
    <row r="2679" customFormat="false" ht="14.65" hidden="false" customHeight="false" outlineLevel="0" collapsed="false">
      <c r="A2679" s="43"/>
      <c r="B2679" s="43"/>
      <c r="C2679" s="43"/>
    </row>
    <row r="2680" customFormat="false" ht="14.65" hidden="false" customHeight="false" outlineLevel="0" collapsed="false">
      <c r="A2680" s="43" t="n">
        <v>1</v>
      </c>
      <c r="B2680" s="43"/>
      <c r="C2680" s="68" t="n">
        <v>0</v>
      </c>
      <c r="D2680" s="55"/>
      <c r="E2680" s="30"/>
      <c r="F2680" s="30"/>
      <c r="G2680" s="30"/>
      <c r="H2680" s="30"/>
      <c r="I2680" s="30"/>
      <c r="J2680" s="30"/>
      <c r="K2680" s="30"/>
      <c r="L2680" s="30"/>
      <c r="M2680" s="30"/>
      <c r="N2680" s="30"/>
      <c r="O2680" s="30"/>
      <c r="P2680" s="30"/>
      <c r="Q2680" s="3" t="n">
        <f aca="false">SUM(E2680:P2680)</f>
        <v>0</v>
      </c>
    </row>
    <row r="2681" customFormat="false" ht="14.65" hidden="false" customHeight="false" outlineLevel="0" collapsed="false">
      <c r="A2681" s="43" t="n">
        <v>2</v>
      </c>
      <c r="B2681" s="43"/>
      <c r="C2681" s="68"/>
      <c r="D2681" s="55"/>
      <c r="E2681" s="30"/>
      <c r="F2681" s="30"/>
      <c r="G2681" s="30"/>
      <c r="H2681" s="30"/>
      <c r="I2681" s="30"/>
      <c r="J2681" s="30"/>
      <c r="K2681" s="30"/>
      <c r="L2681" s="30"/>
      <c r="M2681" s="30"/>
      <c r="N2681" s="30"/>
      <c r="O2681" s="30"/>
      <c r="P2681" s="30"/>
      <c r="Q2681" s="3" t="n">
        <f aca="false">SUM(E2681:P2681)</f>
        <v>0</v>
      </c>
    </row>
    <row r="2682" customFormat="false" ht="14.65" hidden="false" customHeight="false" outlineLevel="0" collapsed="false">
      <c r="A2682" s="43" t="n">
        <v>3</v>
      </c>
      <c r="B2682" s="43"/>
      <c r="C2682" s="68"/>
      <c r="D2682" s="55"/>
      <c r="E2682" s="30"/>
      <c r="F2682" s="30"/>
      <c r="G2682" s="30"/>
      <c r="H2682" s="30"/>
      <c r="I2682" s="30"/>
      <c r="J2682" s="30"/>
      <c r="K2682" s="30"/>
      <c r="L2682" s="30"/>
      <c r="M2682" s="30"/>
      <c r="N2682" s="30"/>
      <c r="O2682" s="30"/>
      <c r="P2682" s="30"/>
      <c r="Q2682" s="3" t="n">
        <f aca="false">SUM(E2682:P2682)</f>
        <v>0</v>
      </c>
    </row>
    <row r="2683" customFormat="false" ht="14.65" hidden="false" customHeight="false" outlineLevel="0" collapsed="false">
      <c r="A2683" s="43" t="n">
        <v>4</v>
      </c>
      <c r="B2683" s="43"/>
      <c r="C2683" s="68"/>
      <c r="D2683" s="55"/>
      <c r="E2683" s="30"/>
      <c r="F2683" s="30"/>
      <c r="G2683" s="30"/>
      <c r="H2683" s="30"/>
      <c r="I2683" s="30"/>
      <c r="J2683" s="30"/>
      <c r="K2683" s="30"/>
      <c r="L2683" s="30"/>
      <c r="M2683" s="30"/>
      <c r="N2683" s="30"/>
      <c r="O2683" s="30"/>
      <c r="P2683" s="30"/>
      <c r="Q2683" s="3" t="n">
        <f aca="false">SUM(E2683:P2683)</f>
        <v>0</v>
      </c>
    </row>
    <row r="2684" customFormat="false" ht="14.65" hidden="false" customHeight="false" outlineLevel="0" collapsed="false">
      <c r="A2684" s="43" t="n">
        <v>5</v>
      </c>
      <c r="B2684" s="43"/>
      <c r="C2684" s="68"/>
      <c r="D2684" s="55"/>
      <c r="E2684" s="30"/>
      <c r="F2684" s="30"/>
      <c r="G2684" s="30"/>
      <c r="H2684" s="30"/>
      <c r="I2684" s="30"/>
      <c r="J2684" s="30"/>
      <c r="K2684" s="30"/>
      <c r="L2684" s="30"/>
      <c r="M2684" s="30"/>
      <c r="N2684" s="30"/>
      <c r="O2684" s="30"/>
      <c r="P2684" s="30"/>
      <c r="Q2684" s="3" t="n">
        <f aca="false">SUM(E2684:P2684)</f>
        <v>0</v>
      </c>
    </row>
    <row r="2685" customFormat="false" ht="14.65" hidden="false" customHeight="false" outlineLevel="0" collapsed="false">
      <c r="A2685" s="43" t="n">
        <v>6</v>
      </c>
      <c r="B2685" s="43"/>
      <c r="C2685" s="68"/>
      <c r="D2685" s="55"/>
      <c r="E2685" s="30"/>
      <c r="F2685" s="30"/>
      <c r="G2685" s="30"/>
      <c r="H2685" s="30"/>
      <c r="I2685" s="30"/>
      <c r="J2685" s="30"/>
      <c r="K2685" s="30"/>
      <c r="L2685" s="30"/>
      <c r="M2685" s="30"/>
      <c r="N2685" s="30"/>
      <c r="O2685" s="30"/>
      <c r="P2685" s="30"/>
      <c r="Q2685" s="3" t="n">
        <f aca="false">SUM(E2685:P2685)</f>
        <v>0</v>
      </c>
    </row>
    <row r="2686" customFormat="false" ht="14.65" hidden="false" customHeight="false" outlineLevel="0" collapsed="false">
      <c r="A2686" s="43" t="n">
        <v>7</v>
      </c>
      <c r="B2686" s="43"/>
      <c r="C2686" s="68"/>
      <c r="D2686" s="55"/>
      <c r="E2686" s="30"/>
      <c r="F2686" s="30"/>
      <c r="G2686" s="30"/>
      <c r="H2686" s="30"/>
      <c r="I2686" s="30"/>
      <c r="J2686" s="30"/>
      <c r="K2686" s="30"/>
      <c r="L2686" s="30"/>
      <c r="M2686" s="30"/>
      <c r="N2686" s="30"/>
      <c r="O2686" s="30"/>
      <c r="P2686" s="30"/>
      <c r="Q2686" s="3" t="n">
        <f aca="false">SUM(E2686:P2686)</f>
        <v>0</v>
      </c>
    </row>
    <row r="2687" customFormat="false" ht="14.65" hidden="false" customHeight="false" outlineLevel="0" collapsed="false">
      <c r="A2687" s="43" t="n">
        <v>8</v>
      </c>
      <c r="B2687" s="43"/>
      <c r="C2687" s="68"/>
      <c r="D2687" s="55"/>
      <c r="E2687" s="30"/>
      <c r="F2687" s="30"/>
      <c r="G2687" s="30"/>
      <c r="H2687" s="30"/>
      <c r="I2687" s="30"/>
      <c r="J2687" s="30"/>
      <c r="K2687" s="30"/>
      <c r="L2687" s="30"/>
      <c r="M2687" s="30"/>
      <c r="N2687" s="30"/>
      <c r="O2687" s="30"/>
      <c r="P2687" s="30"/>
      <c r="Q2687" s="3" t="n">
        <f aca="false">SUM(E2687:P2687)</f>
        <v>0</v>
      </c>
    </row>
    <row r="2688" customFormat="false" ht="14.65" hidden="false" customHeight="false" outlineLevel="0" collapsed="false">
      <c r="A2688" s="43" t="n">
        <v>9</v>
      </c>
      <c r="B2688" s="43"/>
      <c r="C2688" s="68"/>
      <c r="D2688" s="55"/>
      <c r="E2688" s="30"/>
      <c r="F2688" s="30"/>
      <c r="G2688" s="30"/>
      <c r="H2688" s="30"/>
      <c r="I2688" s="30"/>
      <c r="J2688" s="30"/>
      <c r="K2688" s="30"/>
      <c r="L2688" s="30"/>
      <c r="M2688" s="30"/>
      <c r="N2688" s="30"/>
      <c r="O2688" s="30"/>
      <c r="P2688" s="30"/>
      <c r="Q2688" s="3" t="n">
        <f aca="false">SUM(E2688:P2688)</f>
        <v>0</v>
      </c>
    </row>
    <row r="2689" customFormat="false" ht="14.65" hidden="false" customHeight="false" outlineLevel="0" collapsed="false">
      <c r="A2689" s="43" t="n">
        <v>10</v>
      </c>
      <c r="B2689" s="43"/>
      <c r="C2689" s="68"/>
      <c r="D2689" s="55"/>
      <c r="E2689" s="30"/>
      <c r="F2689" s="30"/>
      <c r="G2689" s="30"/>
      <c r="H2689" s="30"/>
      <c r="I2689" s="30"/>
      <c r="J2689" s="30"/>
      <c r="K2689" s="30"/>
      <c r="L2689" s="30"/>
      <c r="M2689" s="30"/>
      <c r="N2689" s="30"/>
      <c r="O2689" s="30"/>
      <c r="P2689" s="30"/>
      <c r="Q2689" s="3" t="n">
        <f aca="false">SUM(E2689:P2689)</f>
        <v>0</v>
      </c>
    </row>
    <row r="2690" customFormat="false" ht="14.65" hidden="false" customHeight="false" outlineLevel="0" collapsed="false">
      <c r="A2690" s="43" t="n">
        <v>11</v>
      </c>
      <c r="B2690" s="43"/>
      <c r="C2690" s="68"/>
      <c r="D2690" s="55"/>
      <c r="E2690" s="30"/>
      <c r="F2690" s="30"/>
      <c r="G2690" s="30"/>
      <c r="H2690" s="30"/>
      <c r="I2690" s="30"/>
      <c r="J2690" s="30"/>
      <c r="K2690" s="30"/>
      <c r="L2690" s="30"/>
      <c r="M2690" s="30"/>
      <c r="N2690" s="30"/>
      <c r="O2690" s="30"/>
      <c r="P2690" s="30"/>
      <c r="Q2690" s="3" t="n">
        <f aca="false">SUM(E2690:P2690)</f>
        <v>0</v>
      </c>
    </row>
    <row r="2691" customFormat="false" ht="14.65" hidden="false" customHeight="false" outlineLevel="0" collapsed="false">
      <c r="A2691" s="43" t="n">
        <v>12</v>
      </c>
      <c r="B2691" s="43"/>
      <c r="C2691" s="68"/>
      <c r="D2691" s="55"/>
      <c r="E2691" s="30"/>
      <c r="F2691" s="30"/>
      <c r="G2691" s="30"/>
      <c r="H2691" s="30"/>
      <c r="I2691" s="30"/>
      <c r="J2691" s="30"/>
      <c r="K2691" s="30"/>
      <c r="L2691" s="30"/>
      <c r="M2691" s="30"/>
      <c r="N2691" s="30"/>
      <c r="O2691" s="30"/>
      <c r="P2691" s="30"/>
      <c r="Q2691" s="3" t="n">
        <f aca="false">SUM(E2691:P2691)</f>
        <v>0</v>
      </c>
    </row>
    <row r="2692" customFormat="false" ht="14.65" hidden="false" customHeight="false" outlineLevel="0" collapsed="false">
      <c r="A2692" s="43" t="n">
        <v>13</v>
      </c>
      <c r="B2692" s="43"/>
      <c r="C2692" s="68"/>
      <c r="D2692" s="55"/>
      <c r="E2692" s="30"/>
      <c r="F2692" s="30"/>
      <c r="G2692" s="30"/>
      <c r="H2692" s="30"/>
      <c r="I2692" s="30"/>
      <c r="J2692" s="30"/>
      <c r="K2692" s="30"/>
      <c r="L2692" s="30"/>
      <c r="M2692" s="30"/>
      <c r="N2692" s="30"/>
      <c r="O2692" s="30"/>
      <c r="P2692" s="30"/>
      <c r="Q2692" s="3" t="n">
        <f aca="false">SUM(E2692:P2692)</f>
        <v>0</v>
      </c>
    </row>
    <row r="2693" customFormat="false" ht="14.65" hidden="false" customHeight="false" outlineLevel="0" collapsed="false">
      <c r="A2693" s="43" t="n">
        <v>14</v>
      </c>
      <c r="B2693" s="43"/>
      <c r="C2693" s="68"/>
      <c r="D2693" s="55"/>
      <c r="E2693" s="30"/>
      <c r="F2693" s="30"/>
      <c r="G2693" s="30"/>
      <c r="H2693" s="30"/>
      <c r="I2693" s="30"/>
      <c r="J2693" s="30"/>
      <c r="K2693" s="30"/>
      <c r="L2693" s="30"/>
      <c r="M2693" s="30"/>
      <c r="N2693" s="30"/>
      <c r="O2693" s="30"/>
      <c r="P2693" s="30"/>
      <c r="Q2693" s="3" t="n">
        <f aca="false">SUM(E2693:P2693)</f>
        <v>0</v>
      </c>
    </row>
    <row r="2694" customFormat="false" ht="14.65" hidden="false" customHeight="false" outlineLevel="0" collapsed="false">
      <c r="A2694" s="43" t="n">
        <v>15</v>
      </c>
      <c r="B2694" s="43"/>
      <c r="C2694" s="68"/>
      <c r="D2694" s="55"/>
      <c r="E2694" s="30"/>
      <c r="F2694" s="30"/>
      <c r="G2694" s="30"/>
      <c r="H2694" s="30"/>
      <c r="I2694" s="30"/>
      <c r="J2694" s="30"/>
      <c r="K2694" s="30"/>
      <c r="L2694" s="30"/>
      <c r="M2694" s="30"/>
      <c r="N2694" s="30"/>
      <c r="O2694" s="30"/>
      <c r="P2694" s="30"/>
      <c r="Q2694" s="3" t="n">
        <f aca="false">SUM(E2694:P2694)</f>
        <v>0</v>
      </c>
    </row>
    <row r="2695" customFormat="false" ht="14.65" hidden="false" customHeight="false" outlineLevel="0" collapsed="false">
      <c r="A2695" s="43" t="n">
        <v>16</v>
      </c>
      <c r="B2695" s="43"/>
      <c r="C2695" s="68"/>
      <c r="D2695" s="55"/>
      <c r="E2695" s="30"/>
      <c r="F2695" s="30"/>
      <c r="G2695" s="30"/>
      <c r="H2695" s="30"/>
      <c r="I2695" s="30"/>
      <c r="J2695" s="30"/>
      <c r="K2695" s="30"/>
      <c r="L2695" s="30"/>
      <c r="M2695" s="30"/>
      <c r="N2695" s="30"/>
      <c r="O2695" s="30"/>
      <c r="P2695" s="30"/>
      <c r="Q2695" s="3" t="n">
        <f aca="false">SUM(E2695:P2695)</f>
        <v>0</v>
      </c>
    </row>
    <row r="2696" customFormat="false" ht="14.65" hidden="false" customHeight="false" outlineLevel="0" collapsed="false">
      <c r="A2696" s="43" t="n">
        <v>17</v>
      </c>
      <c r="B2696" s="43"/>
      <c r="C2696" s="68"/>
      <c r="D2696" s="55"/>
      <c r="E2696" s="30"/>
      <c r="F2696" s="30"/>
      <c r="G2696" s="30"/>
      <c r="H2696" s="30"/>
      <c r="I2696" s="30"/>
      <c r="J2696" s="30"/>
      <c r="K2696" s="30"/>
      <c r="L2696" s="30"/>
      <c r="M2696" s="30"/>
      <c r="N2696" s="30"/>
      <c r="O2696" s="30"/>
      <c r="P2696" s="30"/>
      <c r="Q2696" s="3" t="n">
        <f aca="false">SUM(E2696:P2696)</f>
        <v>0</v>
      </c>
    </row>
    <row r="2697" customFormat="false" ht="14.65" hidden="false" customHeight="false" outlineLevel="0" collapsed="false">
      <c r="A2697" s="43" t="n">
        <v>18</v>
      </c>
      <c r="B2697" s="43"/>
      <c r="C2697" s="68"/>
      <c r="D2697" s="55"/>
      <c r="E2697" s="30"/>
      <c r="F2697" s="30"/>
      <c r="G2697" s="30"/>
      <c r="H2697" s="30"/>
      <c r="I2697" s="30"/>
      <c r="J2697" s="30"/>
      <c r="K2697" s="30"/>
      <c r="L2697" s="30"/>
      <c r="M2697" s="30"/>
      <c r="N2697" s="30"/>
      <c r="O2697" s="30"/>
      <c r="P2697" s="30"/>
      <c r="Q2697" s="3" t="n">
        <f aca="false">SUM(E2697:P2697)</f>
        <v>0</v>
      </c>
    </row>
    <row r="2698" customFormat="false" ht="14.65" hidden="false" customHeight="false" outlineLevel="0" collapsed="false">
      <c r="A2698" s="43" t="n">
        <v>19</v>
      </c>
      <c r="B2698" s="43"/>
      <c r="C2698" s="68"/>
      <c r="D2698" s="55"/>
      <c r="E2698" s="30"/>
      <c r="F2698" s="30"/>
      <c r="G2698" s="30"/>
      <c r="H2698" s="30"/>
      <c r="I2698" s="30"/>
      <c r="J2698" s="30"/>
      <c r="K2698" s="30"/>
      <c r="L2698" s="30"/>
      <c r="M2698" s="30"/>
      <c r="N2698" s="30"/>
      <c r="O2698" s="30"/>
      <c r="P2698" s="30"/>
      <c r="Q2698" s="3" t="n">
        <f aca="false">SUM(E2698:P2698)</f>
        <v>0</v>
      </c>
    </row>
    <row r="2699" customFormat="false" ht="14.65" hidden="false" customHeight="false" outlineLevel="0" collapsed="false">
      <c r="A2699" s="43" t="n">
        <v>20</v>
      </c>
      <c r="B2699" s="43"/>
      <c r="C2699" s="68"/>
      <c r="D2699" s="55"/>
      <c r="E2699" s="30"/>
      <c r="F2699" s="30"/>
      <c r="G2699" s="30"/>
      <c r="H2699" s="30"/>
      <c r="I2699" s="30"/>
      <c r="J2699" s="30"/>
      <c r="K2699" s="30"/>
      <c r="L2699" s="30"/>
      <c r="M2699" s="30"/>
      <c r="N2699" s="30"/>
      <c r="O2699" s="30"/>
      <c r="P2699" s="30"/>
      <c r="Q2699" s="3" t="n">
        <f aca="false">SUM(E2699:P2699)</f>
        <v>0</v>
      </c>
    </row>
    <row r="2700" customFormat="false" ht="14.65" hidden="false" customHeight="false" outlineLevel="0" collapsed="false">
      <c r="A2700" s="43"/>
      <c r="B2700" s="43"/>
      <c r="C2700" s="43"/>
    </row>
    <row r="2701" customFormat="false" ht="14.65" hidden="false" customHeight="false" outlineLevel="0" collapsed="false">
      <c r="A2701" s="43"/>
      <c r="B2701" s="43"/>
      <c r="C2701" s="43" t="s">
        <v>185</v>
      </c>
      <c r="E2701" s="3" t="n">
        <f aca="false">SUM(E2680:E2699)</f>
        <v>0</v>
      </c>
      <c r="F2701" s="3" t="n">
        <f aca="false">SUM(F2680:F2699)</f>
        <v>0</v>
      </c>
      <c r="G2701" s="3" t="n">
        <f aca="false">SUM(G2680:G2699)</f>
        <v>0</v>
      </c>
      <c r="H2701" s="3" t="n">
        <f aca="false">SUM(H2680:H2699)</f>
        <v>0</v>
      </c>
      <c r="I2701" s="3" t="n">
        <f aca="false">SUM(I2680:I2699)</f>
        <v>0</v>
      </c>
      <c r="J2701" s="3" t="n">
        <f aca="false">SUM(J2680:J2699)</f>
        <v>0</v>
      </c>
      <c r="K2701" s="3" t="n">
        <f aca="false">SUM(K2680:K2699)</f>
        <v>0</v>
      </c>
      <c r="L2701" s="3" t="n">
        <f aca="false">SUM(L2680:L2699)</f>
        <v>0</v>
      </c>
      <c r="M2701" s="3" t="n">
        <f aca="false">SUM(M2680:M2699)</f>
        <v>0</v>
      </c>
      <c r="N2701" s="3" t="n">
        <f aca="false">SUM(N2680:N2699)</f>
        <v>0</v>
      </c>
      <c r="O2701" s="3" t="n">
        <f aca="false">SUM(O2680:O2699)</f>
        <v>0</v>
      </c>
      <c r="P2701" s="3" t="n">
        <f aca="false">SUM(P2680:P2699)</f>
        <v>0</v>
      </c>
      <c r="Q2701" s="3" t="n">
        <f aca="false">SUM(Q2680:Q2699)</f>
        <v>0</v>
      </c>
    </row>
    <row r="2702" customFormat="false" ht="14.65" hidden="false" customHeight="false" outlineLevel="0" collapsed="false">
      <c r="A2702" s="43"/>
      <c r="B2702" s="43"/>
      <c r="C2702" s="43"/>
    </row>
    <row r="2703" customFormat="false" ht="14.65" hidden="false" customHeight="false" outlineLevel="0" collapsed="false">
      <c r="A2703" s="43"/>
      <c r="B2703" s="43"/>
      <c r="C2703" s="43"/>
    </row>
    <row r="2704" customFormat="false" ht="14.65" hidden="false" customHeight="false" outlineLevel="0" collapsed="false">
      <c r="A2704" s="43"/>
      <c r="B2704" s="43"/>
      <c r="C2704" s="43"/>
    </row>
    <row r="2705" customFormat="false" ht="14.65" hidden="false" customHeight="false" outlineLevel="0" collapsed="false">
      <c r="C2705" s="1" t="s">
        <v>431</v>
      </c>
    </row>
    <row r="2706" customFormat="false" ht="14.65" hidden="false" customHeight="false" outlineLevel="0" collapsed="false">
      <c r="E2706" s="3" t="e">
        <f aca="false">firma</f>
        <v>#VALUE!</v>
      </c>
    </row>
    <row r="2707" customFormat="false" ht="14.65" hidden="false" customHeight="false" outlineLevel="0" collapsed="false">
      <c r="C2707" s="1" t="s">
        <v>432</v>
      </c>
      <c r="E2707" s="26" t="e">
        <f aca="false">planjahr</f>
        <v>#VALUE!</v>
      </c>
    </row>
    <row r="2708" customFormat="false" ht="60" hidden="false" customHeight="true" outlineLevel="0" collapsed="false">
      <c r="C2708" s="1" t="str">
        <f aca="false">C4</f>
        <v>POSTENBEZEICHNUNG/MONAT</v>
      </c>
      <c r="E2708" s="3" t="str">
        <f aca="false">E4</f>
        <v>Jan</v>
      </c>
      <c r="F2708" s="3" t="str">
        <f aca="false">F4</f>
        <v>Feb</v>
      </c>
      <c r="G2708" s="3" t="str">
        <f aca="false">G4</f>
        <v>Mae</v>
      </c>
      <c r="H2708" s="3" t="str">
        <f aca="false">H4</f>
        <v>Apr</v>
      </c>
      <c r="I2708" s="3" t="str">
        <f aca="false">I4</f>
        <v>Mai</v>
      </c>
      <c r="J2708" s="3" t="str">
        <f aca="false">J4</f>
        <v>Jun</v>
      </c>
      <c r="K2708" s="3" t="str">
        <f aca="false">K4</f>
        <v>Jul</v>
      </c>
      <c r="L2708" s="3" t="str">
        <f aca="false">L4</f>
        <v>Aug</v>
      </c>
      <c r="M2708" s="3" t="str">
        <f aca="false">M4</f>
        <v>Sep</v>
      </c>
      <c r="N2708" s="3" t="str">
        <f aca="false">N4</f>
        <v>Okt</v>
      </c>
      <c r="O2708" s="3" t="str">
        <f aca="false">O4</f>
        <v>Nov</v>
      </c>
      <c r="P2708" s="3" t="str">
        <f aca="false">P4</f>
        <v>Dez</v>
      </c>
      <c r="Q2708" s="3" t="str">
        <f aca="false">Q4</f>
        <v>Jahr</v>
      </c>
    </row>
    <row r="2710" customFormat="false" ht="14.65" hidden="false" customHeight="false" outlineLevel="0" collapsed="false">
      <c r="A2710" s="1" t="n">
        <v>1</v>
      </c>
      <c r="C2710" s="43"/>
      <c r="E2710" s="3" t="n">
        <f aca="false">$D468/100*E468</f>
        <v>0</v>
      </c>
      <c r="F2710" s="3" t="n">
        <f aca="false">$D468/100*F468</f>
        <v>0</v>
      </c>
      <c r="G2710" s="3" t="n">
        <f aca="false">$D468/100*G468</f>
        <v>0</v>
      </c>
      <c r="H2710" s="3" t="n">
        <f aca="false">$D468/100*H468</f>
        <v>0</v>
      </c>
      <c r="I2710" s="3" t="n">
        <f aca="false">$D468/100*I468</f>
        <v>0</v>
      </c>
      <c r="J2710" s="3" t="n">
        <f aca="false">$D468/100*J468</f>
        <v>0</v>
      </c>
      <c r="K2710" s="3" t="n">
        <f aca="false">$D468/100*K468</f>
        <v>0</v>
      </c>
      <c r="L2710" s="3" t="n">
        <f aca="false">$D468/100*L468</f>
        <v>0</v>
      </c>
      <c r="M2710" s="3" t="n">
        <f aca="false">$D468/100*M468</f>
        <v>0</v>
      </c>
      <c r="N2710" s="3" t="n">
        <f aca="false">$D468/100*N468</f>
        <v>0</v>
      </c>
      <c r="O2710" s="3" t="n">
        <f aca="false">$D468/100*O468</f>
        <v>0</v>
      </c>
      <c r="P2710" s="3" t="n">
        <f aca="false">$D468/100*P468</f>
        <v>0</v>
      </c>
      <c r="Q2710" s="3" t="n">
        <f aca="false">SUM(E2710:P2710)</f>
        <v>0</v>
      </c>
    </row>
    <row r="2711" customFormat="false" ht="14.65" hidden="false" customHeight="false" outlineLevel="0" collapsed="false">
      <c r="A2711" s="1" t="n">
        <v>2</v>
      </c>
      <c r="E2711" s="3" t="n">
        <f aca="false">$D469/100*E469</f>
        <v>0</v>
      </c>
      <c r="F2711" s="3" t="n">
        <f aca="false">$D469/100*F469</f>
        <v>0</v>
      </c>
      <c r="G2711" s="3" t="n">
        <f aca="false">$D469/100*G469</f>
        <v>0</v>
      </c>
      <c r="H2711" s="3" t="n">
        <f aca="false">$D469/100*H469</f>
        <v>0</v>
      </c>
      <c r="I2711" s="3" t="n">
        <f aca="false">$D469/100*I469</f>
        <v>0</v>
      </c>
      <c r="J2711" s="3" t="n">
        <f aca="false">$D469/100*J469</f>
        <v>0</v>
      </c>
      <c r="K2711" s="3" t="n">
        <f aca="false">$D469/100*K469</f>
        <v>0</v>
      </c>
      <c r="L2711" s="3" t="n">
        <f aca="false">$D469/100*L469</f>
        <v>0</v>
      </c>
      <c r="M2711" s="3" t="n">
        <f aca="false">$D469/100*M469</f>
        <v>0</v>
      </c>
      <c r="N2711" s="3" t="n">
        <f aca="false">$D469/100*N469</f>
        <v>0</v>
      </c>
      <c r="O2711" s="3" t="n">
        <f aca="false">$D469/100*O469</f>
        <v>0</v>
      </c>
      <c r="P2711" s="3" t="n">
        <f aca="false">$D469/100*P469</f>
        <v>0</v>
      </c>
      <c r="Q2711" s="3" t="n">
        <f aca="false">SUM(E2711:P2711)</f>
        <v>0</v>
      </c>
    </row>
    <row r="2712" customFormat="false" ht="14.65" hidden="false" customHeight="false" outlineLevel="0" collapsed="false">
      <c r="A2712" s="1" t="n">
        <v>3</v>
      </c>
      <c r="E2712" s="3" t="n">
        <f aca="false">$D470/100*E470</f>
        <v>0</v>
      </c>
      <c r="F2712" s="3" t="n">
        <f aca="false">$D470/100*F470</f>
        <v>0</v>
      </c>
      <c r="G2712" s="3" t="n">
        <f aca="false">$D470/100*G470</f>
        <v>0</v>
      </c>
      <c r="H2712" s="3" t="n">
        <f aca="false">$D470/100*H470</f>
        <v>0</v>
      </c>
      <c r="I2712" s="3" t="n">
        <f aca="false">$D470/100*I470</f>
        <v>0</v>
      </c>
      <c r="J2712" s="3" t="n">
        <f aca="false">$D470/100*J470</f>
        <v>0</v>
      </c>
      <c r="K2712" s="3" t="n">
        <f aca="false">$D470/100*K470</f>
        <v>0</v>
      </c>
      <c r="L2712" s="3" t="n">
        <f aca="false">$D470/100*L470</f>
        <v>0</v>
      </c>
      <c r="M2712" s="3" t="n">
        <f aca="false">$D470/100*M470</f>
        <v>0</v>
      </c>
      <c r="N2712" s="3" t="n">
        <f aca="false">$D470/100*N470</f>
        <v>0</v>
      </c>
      <c r="O2712" s="3" t="n">
        <f aca="false">$D470/100*O470</f>
        <v>0</v>
      </c>
      <c r="P2712" s="3" t="n">
        <f aca="false">$D470/100*P470</f>
        <v>0</v>
      </c>
      <c r="Q2712" s="3" t="n">
        <f aca="false">SUM(E2712:P2712)</f>
        <v>0</v>
      </c>
    </row>
    <row r="2713" customFormat="false" ht="14.65" hidden="false" customHeight="false" outlineLevel="0" collapsed="false">
      <c r="A2713" s="1" t="n">
        <v>4</v>
      </c>
      <c r="E2713" s="3" t="n">
        <f aca="false">$D471/100*E471</f>
        <v>0</v>
      </c>
      <c r="F2713" s="3" t="n">
        <f aca="false">$D471/100*F471</f>
        <v>0</v>
      </c>
      <c r="G2713" s="3" t="n">
        <f aca="false">$D471/100*G471</f>
        <v>0</v>
      </c>
      <c r="H2713" s="3" t="n">
        <f aca="false">$D471/100*H471</f>
        <v>0</v>
      </c>
      <c r="I2713" s="3" t="n">
        <f aca="false">$D471/100*I471</f>
        <v>0</v>
      </c>
      <c r="J2713" s="3" t="n">
        <f aca="false">$D471/100*J471</f>
        <v>0</v>
      </c>
      <c r="K2713" s="3" t="n">
        <f aca="false">$D471/100*K471</f>
        <v>0</v>
      </c>
      <c r="L2713" s="3" t="n">
        <f aca="false">$D471/100*L471</f>
        <v>0</v>
      </c>
      <c r="M2713" s="3" t="n">
        <f aca="false">$D471/100*M471</f>
        <v>0</v>
      </c>
      <c r="N2713" s="3" t="n">
        <f aca="false">$D471/100*N471</f>
        <v>0</v>
      </c>
      <c r="O2713" s="3" t="n">
        <f aca="false">$D471/100*O471</f>
        <v>0</v>
      </c>
      <c r="P2713" s="3" t="n">
        <f aca="false">$D471/100*P471</f>
        <v>0</v>
      </c>
      <c r="Q2713" s="3" t="n">
        <f aca="false">SUM(E2713:P2713)</f>
        <v>0</v>
      </c>
    </row>
    <row r="2714" customFormat="false" ht="14.65" hidden="false" customHeight="false" outlineLevel="0" collapsed="false">
      <c r="A2714" s="1" t="n">
        <v>5</v>
      </c>
      <c r="E2714" s="3" t="n">
        <f aca="false">$D472/100*E472</f>
        <v>0</v>
      </c>
      <c r="F2714" s="3" t="n">
        <f aca="false">$D472/100*F472</f>
        <v>0</v>
      </c>
      <c r="G2714" s="3" t="n">
        <f aca="false">$D472/100*G472</f>
        <v>0</v>
      </c>
      <c r="H2714" s="3" t="n">
        <f aca="false">$D472/100*H472</f>
        <v>0</v>
      </c>
      <c r="I2714" s="3" t="n">
        <f aca="false">$D472/100*I472</f>
        <v>0</v>
      </c>
      <c r="J2714" s="3" t="n">
        <f aca="false">$D472/100*J472</f>
        <v>0</v>
      </c>
      <c r="K2714" s="3" t="n">
        <f aca="false">$D472/100*K472</f>
        <v>0</v>
      </c>
      <c r="L2714" s="3" t="n">
        <f aca="false">$D472/100*L472</f>
        <v>0</v>
      </c>
      <c r="M2714" s="3" t="n">
        <f aca="false">$D472/100*M472</f>
        <v>0</v>
      </c>
      <c r="N2714" s="3" t="n">
        <f aca="false">$D472/100*N472</f>
        <v>0</v>
      </c>
      <c r="O2714" s="3" t="n">
        <f aca="false">$D472/100*O472</f>
        <v>0</v>
      </c>
      <c r="P2714" s="3" t="n">
        <f aca="false">$D472/100*P472</f>
        <v>0</v>
      </c>
      <c r="Q2714" s="3" t="n">
        <f aca="false">SUM(E2714:P2714)</f>
        <v>0</v>
      </c>
    </row>
    <row r="2715" customFormat="false" ht="14.65" hidden="false" customHeight="false" outlineLevel="0" collapsed="false">
      <c r="A2715" s="1" t="n">
        <v>6</v>
      </c>
      <c r="E2715" s="3" t="n">
        <f aca="false">$D473/100*E473</f>
        <v>0</v>
      </c>
      <c r="F2715" s="3" t="n">
        <f aca="false">$D473/100*F473</f>
        <v>0</v>
      </c>
      <c r="G2715" s="3" t="n">
        <f aca="false">$D473/100*G473</f>
        <v>0</v>
      </c>
      <c r="H2715" s="3" t="n">
        <f aca="false">$D473/100*H473</f>
        <v>0</v>
      </c>
      <c r="I2715" s="3" t="n">
        <f aca="false">$D473/100*I473</f>
        <v>0</v>
      </c>
      <c r="J2715" s="3" t="n">
        <f aca="false">$D473/100*J473</f>
        <v>0</v>
      </c>
      <c r="K2715" s="3" t="n">
        <f aca="false">$D473/100*K473</f>
        <v>0</v>
      </c>
      <c r="L2715" s="3" t="n">
        <f aca="false">$D473/100*L473</f>
        <v>0</v>
      </c>
      <c r="M2715" s="3" t="n">
        <f aca="false">$D473/100*M473</f>
        <v>0</v>
      </c>
      <c r="N2715" s="3" t="n">
        <f aca="false">$D473/100*N473</f>
        <v>0</v>
      </c>
      <c r="O2715" s="3" t="n">
        <f aca="false">$D473/100*O473</f>
        <v>0</v>
      </c>
      <c r="P2715" s="3" t="n">
        <f aca="false">$D473/100*P473</f>
        <v>0</v>
      </c>
      <c r="Q2715" s="3" t="n">
        <f aca="false">SUM(E2715:P2715)</f>
        <v>0</v>
      </c>
    </row>
    <row r="2716" customFormat="false" ht="14.65" hidden="false" customHeight="false" outlineLevel="0" collapsed="false">
      <c r="A2716" s="1" t="n">
        <v>7</v>
      </c>
      <c r="E2716" s="3" t="n">
        <f aca="false">$D474/100*E474</f>
        <v>0</v>
      </c>
      <c r="F2716" s="3" t="n">
        <f aca="false">$D474/100*F474</f>
        <v>0</v>
      </c>
      <c r="G2716" s="3" t="n">
        <f aca="false">$D474/100*G474</f>
        <v>0</v>
      </c>
      <c r="H2716" s="3" t="n">
        <f aca="false">$D474/100*H474</f>
        <v>0</v>
      </c>
      <c r="I2716" s="3" t="n">
        <f aca="false">$D474/100*I474</f>
        <v>0</v>
      </c>
      <c r="J2716" s="3" t="n">
        <f aca="false">$D474/100*J474</f>
        <v>0</v>
      </c>
      <c r="K2716" s="3" t="n">
        <f aca="false">$D474/100*K474</f>
        <v>0</v>
      </c>
      <c r="L2716" s="3" t="n">
        <f aca="false">$D474/100*L474</f>
        <v>0</v>
      </c>
      <c r="M2716" s="3" t="n">
        <f aca="false">$D474/100*M474</f>
        <v>0</v>
      </c>
      <c r="N2716" s="3" t="n">
        <f aca="false">$D474/100*N474</f>
        <v>0</v>
      </c>
      <c r="O2716" s="3" t="n">
        <f aca="false">$D474/100*O474</f>
        <v>0</v>
      </c>
      <c r="P2716" s="3" t="n">
        <f aca="false">$D474/100*P474</f>
        <v>0</v>
      </c>
      <c r="Q2716" s="3" t="n">
        <f aca="false">SUM(E2716:P2716)</f>
        <v>0</v>
      </c>
    </row>
    <row r="2717" customFormat="false" ht="14.65" hidden="false" customHeight="false" outlineLevel="0" collapsed="false">
      <c r="A2717" s="1" t="n">
        <v>8</v>
      </c>
      <c r="E2717" s="3" t="n">
        <f aca="false">$D475/100*E475</f>
        <v>0</v>
      </c>
      <c r="F2717" s="3" t="n">
        <f aca="false">$D475/100*F475</f>
        <v>0</v>
      </c>
      <c r="G2717" s="3" t="n">
        <f aca="false">$D475/100*G475</f>
        <v>0</v>
      </c>
      <c r="H2717" s="3" t="n">
        <f aca="false">$D475/100*H475</f>
        <v>0</v>
      </c>
      <c r="I2717" s="3" t="n">
        <f aca="false">$D475/100*I475</f>
        <v>0</v>
      </c>
      <c r="J2717" s="3" t="n">
        <f aca="false">$D475/100*J475</f>
        <v>0</v>
      </c>
      <c r="K2717" s="3" t="n">
        <f aca="false">$D475/100*K475</f>
        <v>0</v>
      </c>
      <c r="L2717" s="3" t="n">
        <f aca="false">$D475/100*L475</f>
        <v>0</v>
      </c>
      <c r="M2717" s="3" t="n">
        <f aca="false">$D475/100*M475</f>
        <v>0</v>
      </c>
      <c r="N2717" s="3" t="n">
        <f aca="false">$D475/100*N475</f>
        <v>0</v>
      </c>
      <c r="O2717" s="3" t="n">
        <f aca="false">$D475/100*O475</f>
        <v>0</v>
      </c>
      <c r="P2717" s="3" t="n">
        <f aca="false">$D475/100*P475</f>
        <v>0</v>
      </c>
      <c r="Q2717" s="3" t="n">
        <f aca="false">SUM(E2717:P2717)</f>
        <v>0</v>
      </c>
    </row>
    <row r="2718" customFormat="false" ht="14.65" hidden="false" customHeight="false" outlineLevel="0" collapsed="false">
      <c r="A2718" s="1" t="n">
        <v>9</v>
      </c>
      <c r="E2718" s="3" t="n">
        <f aca="false">$D476/100*E476</f>
        <v>0</v>
      </c>
      <c r="F2718" s="3" t="n">
        <f aca="false">$D476/100*F476</f>
        <v>0</v>
      </c>
      <c r="G2718" s="3" t="n">
        <f aca="false">$D476/100*G476</f>
        <v>0</v>
      </c>
      <c r="H2718" s="3" t="n">
        <f aca="false">$D476/100*H476</f>
        <v>0</v>
      </c>
      <c r="I2718" s="3" t="n">
        <f aca="false">$D476/100*I476</f>
        <v>0</v>
      </c>
      <c r="J2718" s="3" t="n">
        <f aca="false">$D476/100*J476</f>
        <v>0</v>
      </c>
      <c r="K2718" s="3" t="n">
        <f aca="false">$D476/100*K476</f>
        <v>0</v>
      </c>
      <c r="L2718" s="3" t="n">
        <f aca="false">$D476/100*L476</f>
        <v>0</v>
      </c>
      <c r="M2718" s="3" t="n">
        <f aca="false">$D476/100*M476</f>
        <v>0</v>
      </c>
      <c r="N2718" s="3" t="n">
        <f aca="false">$D476/100*N476</f>
        <v>0</v>
      </c>
      <c r="O2718" s="3" t="n">
        <f aca="false">$D476/100*O476</f>
        <v>0</v>
      </c>
      <c r="P2718" s="3" t="n">
        <f aca="false">$D476/100*P476</f>
        <v>0</v>
      </c>
      <c r="Q2718" s="3" t="n">
        <f aca="false">SUM(E2718:P2718)</f>
        <v>0</v>
      </c>
    </row>
    <row r="2719" customFormat="false" ht="14.65" hidden="false" customHeight="false" outlineLevel="0" collapsed="false">
      <c r="A2719" s="1" t="n">
        <v>10</v>
      </c>
      <c r="E2719" s="3" t="n">
        <f aca="false">$D477/100*E477</f>
        <v>0</v>
      </c>
      <c r="F2719" s="3" t="n">
        <f aca="false">$D477/100*F477</f>
        <v>0</v>
      </c>
      <c r="G2719" s="3" t="n">
        <f aca="false">$D477/100*G477</f>
        <v>0</v>
      </c>
      <c r="H2719" s="3" t="n">
        <f aca="false">$D477/100*H477</f>
        <v>0</v>
      </c>
      <c r="I2719" s="3" t="n">
        <f aca="false">$D477/100*I477</f>
        <v>0</v>
      </c>
      <c r="J2719" s="3" t="n">
        <f aca="false">$D477/100*J477</f>
        <v>0</v>
      </c>
      <c r="K2719" s="3" t="n">
        <f aca="false">$D477/100*K477</f>
        <v>0</v>
      </c>
      <c r="L2719" s="3" t="n">
        <f aca="false">$D477/100*L477</f>
        <v>0</v>
      </c>
      <c r="M2719" s="3" t="n">
        <f aca="false">$D477/100*M477</f>
        <v>0</v>
      </c>
      <c r="N2719" s="3" t="n">
        <f aca="false">$D477/100*N477</f>
        <v>0</v>
      </c>
      <c r="O2719" s="3" t="n">
        <f aca="false">$D477/100*O477</f>
        <v>0</v>
      </c>
      <c r="P2719" s="3" t="n">
        <f aca="false">$D477/100*P477</f>
        <v>0</v>
      </c>
      <c r="Q2719" s="3" t="n">
        <f aca="false">SUM(E2719:P2719)</f>
        <v>0</v>
      </c>
    </row>
    <row r="2720" customFormat="false" ht="14.65" hidden="false" customHeight="false" outlineLevel="0" collapsed="false">
      <c r="A2720" s="1" t="n">
        <v>11</v>
      </c>
      <c r="E2720" s="3" t="n">
        <f aca="false">$D478/100*E478</f>
        <v>0</v>
      </c>
      <c r="F2720" s="3" t="n">
        <f aca="false">$D478/100*F478</f>
        <v>0</v>
      </c>
      <c r="G2720" s="3" t="n">
        <f aca="false">$D478/100*G478</f>
        <v>0</v>
      </c>
      <c r="H2720" s="3" t="n">
        <f aca="false">$D478/100*H478</f>
        <v>0</v>
      </c>
      <c r="I2720" s="3" t="n">
        <f aca="false">$D478/100*I478</f>
        <v>0</v>
      </c>
      <c r="J2720" s="3" t="n">
        <f aca="false">$D478/100*J478</f>
        <v>0</v>
      </c>
      <c r="K2720" s="3" t="n">
        <f aca="false">$D478/100*K478</f>
        <v>0</v>
      </c>
      <c r="L2720" s="3" t="n">
        <f aca="false">$D478/100*L478</f>
        <v>0</v>
      </c>
      <c r="M2720" s="3" t="n">
        <f aca="false">$D478/100*M478</f>
        <v>0</v>
      </c>
      <c r="N2720" s="3" t="n">
        <f aca="false">$D478/100*N478</f>
        <v>0</v>
      </c>
      <c r="O2720" s="3" t="n">
        <f aca="false">$D478/100*O478</f>
        <v>0</v>
      </c>
      <c r="P2720" s="3" t="n">
        <f aca="false">$D478/100*P478</f>
        <v>0</v>
      </c>
      <c r="Q2720" s="3" t="n">
        <f aca="false">SUM(E2720:P2720)</f>
        <v>0</v>
      </c>
    </row>
    <row r="2721" customFormat="false" ht="14.65" hidden="false" customHeight="false" outlineLevel="0" collapsed="false">
      <c r="A2721" s="1" t="n">
        <v>12</v>
      </c>
      <c r="E2721" s="3" t="n">
        <f aca="false">$D479/100*E479</f>
        <v>0</v>
      </c>
      <c r="F2721" s="3" t="n">
        <f aca="false">$D479/100*F479</f>
        <v>0</v>
      </c>
      <c r="G2721" s="3" t="n">
        <f aca="false">$D479/100*G479</f>
        <v>0</v>
      </c>
      <c r="H2721" s="3" t="n">
        <f aca="false">$D479/100*H479</f>
        <v>0</v>
      </c>
      <c r="I2721" s="3" t="n">
        <f aca="false">$D479/100*I479</f>
        <v>0</v>
      </c>
      <c r="J2721" s="3" t="n">
        <f aca="false">$D479/100*J479</f>
        <v>0</v>
      </c>
      <c r="K2721" s="3" t="n">
        <f aca="false">$D479/100*K479</f>
        <v>0</v>
      </c>
      <c r="L2721" s="3" t="n">
        <f aca="false">$D479/100*L479</f>
        <v>0</v>
      </c>
      <c r="M2721" s="3" t="n">
        <f aca="false">$D479/100*M479</f>
        <v>0</v>
      </c>
      <c r="N2721" s="3" t="n">
        <f aca="false">$D479/100*N479</f>
        <v>0</v>
      </c>
      <c r="O2721" s="3" t="n">
        <f aca="false">$D479/100*O479</f>
        <v>0</v>
      </c>
      <c r="P2721" s="3" t="n">
        <f aca="false">$D479/100*P479</f>
        <v>0</v>
      </c>
      <c r="Q2721" s="3" t="n">
        <f aca="false">SUM(E2721:P2721)</f>
        <v>0</v>
      </c>
    </row>
    <row r="2722" customFormat="false" ht="14.65" hidden="false" customHeight="false" outlineLevel="0" collapsed="false">
      <c r="A2722" s="1" t="n">
        <v>13</v>
      </c>
      <c r="E2722" s="3" t="n">
        <f aca="false">$D480/100*E480</f>
        <v>0</v>
      </c>
      <c r="F2722" s="3" t="n">
        <f aca="false">$D480/100*F480</f>
        <v>0</v>
      </c>
      <c r="G2722" s="3" t="n">
        <f aca="false">$D480/100*G480</f>
        <v>0</v>
      </c>
      <c r="H2722" s="3" t="n">
        <f aca="false">$D480/100*H480</f>
        <v>0</v>
      </c>
      <c r="I2722" s="3" t="n">
        <f aca="false">$D480/100*I480</f>
        <v>0</v>
      </c>
      <c r="J2722" s="3" t="n">
        <f aca="false">$D480/100*J480</f>
        <v>0</v>
      </c>
      <c r="K2722" s="3" t="n">
        <f aca="false">$D480/100*K480</f>
        <v>0</v>
      </c>
      <c r="L2722" s="3" t="n">
        <f aca="false">$D480/100*L480</f>
        <v>0</v>
      </c>
      <c r="M2722" s="3" t="n">
        <f aca="false">$D480/100*M480</f>
        <v>0</v>
      </c>
      <c r="N2722" s="3" t="n">
        <f aca="false">$D480/100*N480</f>
        <v>0</v>
      </c>
      <c r="O2722" s="3" t="n">
        <f aca="false">$D480/100*O480</f>
        <v>0</v>
      </c>
      <c r="P2722" s="3" t="n">
        <f aca="false">$D480/100*P480</f>
        <v>0</v>
      </c>
      <c r="Q2722" s="3" t="n">
        <f aca="false">SUM(E2722:P2722)</f>
        <v>0</v>
      </c>
    </row>
    <row r="2723" customFormat="false" ht="14.65" hidden="false" customHeight="false" outlineLevel="0" collapsed="false">
      <c r="A2723" s="1" t="n">
        <v>14</v>
      </c>
      <c r="E2723" s="3" t="n">
        <f aca="false">$D481/100*E481</f>
        <v>0</v>
      </c>
      <c r="F2723" s="3" t="n">
        <f aca="false">$D481/100*F481</f>
        <v>0</v>
      </c>
      <c r="G2723" s="3" t="n">
        <f aca="false">$D481/100*G481</f>
        <v>0</v>
      </c>
      <c r="H2723" s="3" t="n">
        <f aca="false">$D481/100*H481</f>
        <v>0</v>
      </c>
      <c r="I2723" s="3" t="n">
        <f aca="false">$D481/100*I481</f>
        <v>0</v>
      </c>
      <c r="J2723" s="3" t="n">
        <f aca="false">$D481/100*J481</f>
        <v>0</v>
      </c>
      <c r="K2723" s="3" t="n">
        <f aca="false">$D481/100*K481</f>
        <v>0</v>
      </c>
      <c r="L2723" s="3" t="n">
        <f aca="false">$D481/100*L481</f>
        <v>0</v>
      </c>
      <c r="M2723" s="3" t="n">
        <f aca="false">$D481/100*M481</f>
        <v>0</v>
      </c>
      <c r="N2723" s="3" t="n">
        <f aca="false">$D481/100*N481</f>
        <v>0</v>
      </c>
      <c r="O2723" s="3" t="n">
        <f aca="false">$D481/100*O481</f>
        <v>0</v>
      </c>
      <c r="P2723" s="3" t="n">
        <f aca="false">$D481/100*P481</f>
        <v>0</v>
      </c>
      <c r="Q2723" s="3" t="n">
        <f aca="false">SUM(E2723:P2723)</f>
        <v>0</v>
      </c>
    </row>
    <row r="2724" customFormat="false" ht="14.65" hidden="false" customHeight="false" outlineLevel="0" collapsed="false">
      <c r="A2724" s="1" t="n">
        <v>15</v>
      </c>
      <c r="E2724" s="3" t="n">
        <f aca="false">$D482/100*E482</f>
        <v>0</v>
      </c>
      <c r="F2724" s="3" t="n">
        <f aca="false">$D482/100*F482</f>
        <v>0</v>
      </c>
      <c r="G2724" s="3" t="n">
        <f aca="false">$D482/100*G482</f>
        <v>0</v>
      </c>
      <c r="H2724" s="3" t="n">
        <f aca="false">$D482/100*H482</f>
        <v>0</v>
      </c>
      <c r="I2724" s="3" t="n">
        <f aca="false">$D482/100*I482</f>
        <v>0</v>
      </c>
      <c r="J2724" s="3" t="n">
        <f aca="false">$D482/100*J482</f>
        <v>0</v>
      </c>
      <c r="K2724" s="3" t="n">
        <f aca="false">$D482/100*K482</f>
        <v>0</v>
      </c>
      <c r="L2724" s="3" t="n">
        <f aca="false">$D482/100*L482</f>
        <v>0</v>
      </c>
      <c r="M2724" s="3" t="n">
        <f aca="false">$D482/100*M482</f>
        <v>0</v>
      </c>
      <c r="N2724" s="3" t="n">
        <f aca="false">$D482/100*N482</f>
        <v>0</v>
      </c>
      <c r="O2724" s="3" t="n">
        <f aca="false">$D482/100*O482</f>
        <v>0</v>
      </c>
      <c r="P2724" s="3" t="n">
        <f aca="false">$D482/100*P482</f>
        <v>0</v>
      </c>
      <c r="Q2724" s="3" t="n">
        <f aca="false">SUM(E2724:P2724)</f>
        <v>0</v>
      </c>
    </row>
    <row r="2725" customFormat="false" ht="14.65" hidden="false" customHeight="false" outlineLevel="0" collapsed="false">
      <c r="A2725" s="1" t="n">
        <v>16</v>
      </c>
      <c r="E2725" s="3" t="n">
        <f aca="false">$D483/100*E483</f>
        <v>0</v>
      </c>
      <c r="F2725" s="3" t="n">
        <f aca="false">$D483/100*F483</f>
        <v>0</v>
      </c>
      <c r="G2725" s="3" t="n">
        <f aca="false">$D483/100*G483</f>
        <v>0</v>
      </c>
      <c r="H2725" s="3" t="n">
        <f aca="false">$D483/100*H483</f>
        <v>0</v>
      </c>
      <c r="I2725" s="3" t="n">
        <f aca="false">$D483/100*I483</f>
        <v>0</v>
      </c>
      <c r="J2725" s="3" t="n">
        <f aca="false">$D483/100*J483</f>
        <v>0</v>
      </c>
      <c r="K2725" s="3" t="n">
        <f aca="false">$D483/100*K483</f>
        <v>0</v>
      </c>
      <c r="L2725" s="3" t="n">
        <f aca="false">$D483/100*L483</f>
        <v>0</v>
      </c>
      <c r="M2725" s="3" t="n">
        <f aca="false">$D483/100*M483</f>
        <v>0</v>
      </c>
      <c r="N2725" s="3" t="n">
        <f aca="false">$D483/100*N483</f>
        <v>0</v>
      </c>
      <c r="O2725" s="3" t="n">
        <f aca="false">$D483/100*O483</f>
        <v>0</v>
      </c>
      <c r="P2725" s="3" t="n">
        <f aca="false">$D483/100*P483</f>
        <v>0</v>
      </c>
      <c r="Q2725" s="3" t="n">
        <f aca="false">SUM(E2725:P2725)</f>
        <v>0</v>
      </c>
    </row>
    <row r="2726" customFormat="false" ht="14.65" hidden="false" customHeight="false" outlineLevel="0" collapsed="false">
      <c r="A2726" s="1" t="n">
        <v>17</v>
      </c>
      <c r="E2726" s="3" t="n">
        <f aca="false">$D484/100*E484</f>
        <v>0</v>
      </c>
      <c r="F2726" s="3" t="n">
        <f aca="false">$D484/100*F484</f>
        <v>0</v>
      </c>
      <c r="G2726" s="3" t="n">
        <f aca="false">$D484/100*G484</f>
        <v>0</v>
      </c>
      <c r="H2726" s="3" t="n">
        <f aca="false">$D484/100*H484</f>
        <v>0</v>
      </c>
      <c r="I2726" s="3" t="n">
        <f aca="false">$D484/100*I484</f>
        <v>0</v>
      </c>
      <c r="J2726" s="3" t="n">
        <f aca="false">$D484/100*J484</f>
        <v>0</v>
      </c>
      <c r="K2726" s="3" t="n">
        <f aca="false">$D484/100*K484</f>
        <v>0</v>
      </c>
      <c r="L2726" s="3" t="n">
        <f aca="false">$D484/100*L484</f>
        <v>0</v>
      </c>
      <c r="M2726" s="3" t="n">
        <f aca="false">$D484/100*M484</f>
        <v>0</v>
      </c>
      <c r="N2726" s="3" t="n">
        <f aca="false">$D484/100*N484</f>
        <v>0</v>
      </c>
      <c r="O2726" s="3" t="n">
        <f aca="false">$D484/100*O484</f>
        <v>0</v>
      </c>
      <c r="P2726" s="3" t="n">
        <f aca="false">$D484/100*P484</f>
        <v>0</v>
      </c>
      <c r="Q2726" s="3" t="n">
        <f aca="false">SUM(E2726:P2726)</f>
        <v>0</v>
      </c>
    </row>
    <row r="2727" customFormat="false" ht="14.65" hidden="false" customHeight="false" outlineLevel="0" collapsed="false">
      <c r="A2727" s="1" t="n">
        <v>18</v>
      </c>
      <c r="E2727" s="3" t="n">
        <f aca="false">$D485/100*E485</f>
        <v>0</v>
      </c>
      <c r="F2727" s="3" t="n">
        <f aca="false">$D485/100*F485</f>
        <v>0</v>
      </c>
      <c r="G2727" s="3" t="n">
        <f aca="false">$D485/100*G485</f>
        <v>0</v>
      </c>
      <c r="H2727" s="3" t="n">
        <f aca="false">$D485/100*H485</f>
        <v>0</v>
      </c>
      <c r="I2727" s="3" t="n">
        <f aca="false">$D485/100*I485</f>
        <v>0</v>
      </c>
      <c r="J2727" s="3" t="n">
        <f aca="false">$D485/100*J485</f>
        <v>0</v>
      </c>
      <c r="K2727" s="3" t="n">
        <f aca="false">$D485/100*K485</f>
        <v>0</v>
      </c>
      <c r="L2727" s="3" t="n">
        <f aca="false">$D485/100*L485</f>
        <v>0</v>
      </c>
      <c r="M2727" s="3" t="n">
        <f aca="false">$D485/100*M485</f>
        <v>0</v>
      </c>
      <c r="N2727" s="3" t="n">
        <f aca="false">$D485/100*N485</f>
        <v>0</v>
      </c>
      <c r="O2727" s="3" t="n">
        <f aca="false">$D485/100*O485</f>
        <v>0</v>
      </c>
      <c r="P2727" s="3" t="n">
        <f aca="false">$D485/100*P485</f>
        <v>0</v>
      </c>
      <c r="Q2727" s="3" t="n">
        <f aca="false">SUM(E2727:P2727)</f>
        <v>0</v>
      </c>
    </row>
    <row r="2728" customFormat="false" ht="14.65" hidden="false" customHeight="false" outlineLevel="0" collapsed="false">
      <c r="A2728" s="1" t="n">
        <v>19</v>
      </c>
      <c r="E2728" s="3" t="n">
        <f aca="false">$D486/100*E486</f>
        <v>0</v>
      </c>
      <c r="F2728" s="3" t="n">
        <f aca="false">$D486/100*F486</f>
        <v>0</v>
      </c>
      <c r="G2728" s="3" t="n">
        <f aca="false">$D486/100*G486</f>
        <v>0</v>
      </c>
      <c r="H2728" s="3" t="n">
        <f aca="false">$D486/100*H486</f>
        <v>0</v>
      </c>
      <c r="I2728" s="3" t="n">
        <f aca="false">$D486/100*I486</f>
        <v>0</v>
      </c>
      <c r="J2728" s="3" t="n">
        <f aca="false">$D486/100*J486</f>
        <v>0</v>
      </c>
      <c r="K2728" s="3" t="n">
        <f aca="false">$D486/100*K486</f>
        <v>0</v>
      </c>
      <c r="L2728" s="3" t="n">
        <f aca="false">$D486/100*L486</f>
        <v>0</v>
      </c>
      <c r="M2728" s="3" t="n">
        <f aca="false">$D486/100*M486</f>
        <v>0</v>
      </c>
      <c r="N2728" s="3" t="n">
        <f aca="false">$D486/100*N486</f>
        <v>0</v>
      </c>
      <c r="O2728" s="3" t="n">
        <f aca="false">$D486/100*O486</f>
        <v>0</v>
      </c>
      <c r="P2728" s="3" t="n">
        <f aca="false">$D486/100*P486</f>
        <v>0</v>
      </c>
      <c r="Q2728" s="3" t="n">
        <f aca="false">SUM(E2728:P2728)</f>
        <v>0</v>
      </c>
    </row>
    <row r="2729" customFormat="false" ht="14.65" hidden="false" customHeight="false" outlineLevel="0" collapsed="false">
      <c r="A2729" s="1" t="n">
        <v>20</v>
      </c>
      <c r="E2729" s="3" t="n">
        <f aca="false">$D487/100*E487</f>
        <v>0</v>
      </c>
      <c r="F2729" s="3" t="n">
        <f aca="false">$D487/100*F487</f>
        <v>0</v>
      </c>
      <c r="G2729" s="3" t="n">
        <f aca="false">$D487/100*G487</f>
        <v>0</v>
      </c>
      <c r="H2729" s="3" t="n">
        <f aca="false">$D487/100*H487</f>
        <v>0</v>
      </c>
      <c r="I2729" s="3" t="n">
        <f aca="false">$D487/100*I487</f>
        <v>0</v>
      </c>
      <c r="J2729" s="3" t="n">
        <f aca="false">$D487/100*J487</f>
        <v>0</v>
      </c>
      <c r="K2729" s="3" t="n">
        <f aca="false">$D487/100*K487</f>
        <v>0</v>
      </c>
      <c r="L2729" s="3" t="n">
        <f aca="false">$D487/100*L487</f>
        <v>0</v>
      </c>
      <c r="M2729" s="3" t="n">
        <f aca="false">$D487/100*M487</f>
        <v>0</v>
      </c>
      <c r="N2729" s="3" t="n">
        <f aca="false">$D487/100*N487</f>
        <v>0</v>
      </c>
      <c r="O2729" s="3" t="n">
        <f aca="false">$D487/100*O487</f>
        <v>0</v>
      </c>
      <c r="P2729" s="3" t="n">
        <f aca="false">$D487/100*P487</f>
        <v>0</v>
      </c>
      <c r="Q2729" s="3" t="n">
        <f aca="false">SUM(E2729:P2729)</f>
        <v>0</v>
      </c>
    </row>
    <row r="2731" customFormat="false" ht="14.65" hidden="false" customHeight="false" outlineLevel="0" collapsed="false">
      <c r="C2731" s="1" t="s">
        <v>185</v>
      </c>
      <c r="E2731" s="3" t="n">
        <f aca="false">SUM(E2710:E2729)</f>
        <v>0</v>
      </c>
      <c r="F2731" s="3" t="n">
        <f aca="false">SUM(F2710:F2729)</f>
        <v>0</v>
      </c>
      <c r="G2731" s="3" t="n">
        <f aca="false">SUM(G2710:G2729)</f>
        <v>0</v>
      </c>
      <c r="H2731" s="3" t="n">
        <f aca="false">SUM(H2710:H2729)</f>
        <v>0</v>
      </c>
      <c r="I2731" s="3" t="n">
        <f aca="false">SUM(I2710:I2729)</f>
        <v>0</v>
      </c>
      <c r="J2731" s="3" t="n">
        <f aca="false">SUM(J2710:J2729)</f>
        <v>0</v>
      </c>
      <c r="K2731" s="3" t="n">
        <f aca="false">SUM(K2710:K2729)</f>
        <v>0</v>
      </c>
      <c r="L2731" s="3" t="n">
        <f aca="false">SUM(L2710:L2729)</f>
        <v>0</v>
      </c>
      <c r="M2731" s="3" t="n">
        <f aca="false">SUM(M2710:M2729)</f>
        <v>0</v>
      </c>
      <c r="N2731" s="3" t="n">
        <f aca="false">SUM(N2710:N2729)</f>
        <v>0</v>
      </c>
      <c r="O2731" s="3" t="n">
        <f aca="false">SUM(O2710:O2729)</f>
        <v>0</v>
      </c>
      <c r="P2731" s="3" t="n">
        <f aca="false">SUM(P2710:P2729)</f>
        <v>0</v>
      </c>
      <c r="Q2731" s="3" t="n">
        <f aca="false">SUM(Q2710:Q2729)</f>
        <v>0</v>
      </c>
    </row>
    <row r="2735" customFormat="false" ht="14.65" hidden="false" customHeight="false" outlineLevel="0" collapsed="false">
      <c r="C2735" s="1" t="s">
        <v>433</v>
      </c>
    </row>
    <row r="2736" customFormat="false" ht="14.65" hidden="false" customHeight="false" outlineLevel="0" collapsed="false">
      <c r="E2736" s="3" t="e">
        <f aca="false">firma</f>
        <v>#VALUE!</v>
      </c>
    </row>
    <row r="2737" customFormat="false" ht="14.65" hidden="false" customHeight="false" outlineLevel="0" collapsed="false">
      <c r="C2737" s="1" t="s">
        <v>434</v>
      </c>
      <c r="E2737" s="26" t="e">
        <f aca="false">planjahr</f>
        <v>#VALUE!</v>
      </c>
    </row>
    <row r="2738" customFormat="false" ht="60" hidden="false" customHeight="true" outlineLevel="0" collapsed="false">
      <c r="C2738" s="1" t="str">
        <f aca="false">C4</f>
        <v>POSTENBEZEICHNUNG/MONAT</v>
      </c>
      <c r="E2738" s="3" t="str">
        <f aca="false">E4</f>
        <v>Jan</v>
      </c>
      <c r="F2738" s="3" t="str">
        <f aca="false">F4</f>
        <v>Feb</v>
      </c>
      <c r="G2738" s="3" t="str">
        <f aca="false">G4</f>
        <v>Mae</v>
      </c>
      <c r="H2738" s="3" t="str">
        <f aca="false">H4</f>
        <v>Apr</v>
      </c>
      <c r="I2738" s="3" t="str">
        <f aca="false">I4</f>
        <v>Mai</v>
      </c>
      <c r="J2738" s="3" t="str">
        <f aca="false">J4</f>
        <v>Jun</v>
      </c>
      <c r="K2738" s="3" t="str">
        <f aca="false">K4</f>
        <v>Jul</v>
      </c>
      <c r="L2738" s="3" t="str">
        <f aca="false">L4</f>
        <v>Aug</v>
      </c>
      <c r="M2738" s="3" t="str">
        <f aca="false">M4</f>
        <v>Sep</v>
      </c>
      <c r="N2738" s="3" t="str">
        <f aca="false">N4</f>
        <v>Okt</v>
      </c>
      <c r="O2738" s="3" t="str">
        <f aca="false">O4</f>
        <v>Nov</v>
      </c>
      <c r="P2738" s="3" t="str">
        <f aca="false">P4</f>
        <v>Dez</v>
      </c>
      <c r="Q2738" s="3" t="str">
        <f aca="false">Q4</f>
        <v>Jahr</v>
      </c>
    </row>
    <row r="2740" customFormat="false" ht="14.65" hidden="false" customHeight="false" outlineLevel="0" collapsed="false">
      <c r="A2740" s="1" t="n">
        <v>1</v>
      </c>
      <c r="E2740" s="3" t="n">
        <f aca="false">$D1008/100*E1008</f>
        <v>0</v>
      </c>
      <c r="F2740" s="3" t="n">
        <f aca="false">$D1008/100*F1008</f>
        <v>0</v>
      </c>
      <c r="G2740" s="3" t="n">
        <f aca="false">$D1008/100*G1008</f>
        <v>0</v>
      </c>
      <c r="H2740" s="3" t="n">
        <f aca="false">$D1008/100*H1008</f>
        <v>0</v>
      </c>
      <c r="I2740" s="3" t="n">
        <f aca="false">$D1008/100*I1008</f>
        <v>0</v>
      </c>
      <c r="J2740" s="3" t="n">
        <f aca="false">$D1008/100*J1008</f>
        <v>0</v>
      </c>
      <c r="K2740" s="3" t="n">
        <f aca="false">$D1008/100*K1008</f>
        <v>0</v>
      </c>
      <c r="L2740" s="3" t="n">
        <f aca="false">$D1008/100*L1008</f>
        <v>0</v>
      </c>
      <c r="M2740" s="3" t="n">
        <f aca="false">$D1008/100*M1008</f>
        <v>0</v>
      </c>
      <c r="N2740" s="3" t="n">
        <f aca="false">$D1008/100*N1008</f>
        <v>0</v>
      </c>
      <c r="O2740" s="3" t="n">
        <f aca="false">$D1008/100*O1008</f>
        <v>0</v>
      </c>
      <c r="P2740" s="3" t="n">
        <f aca="false">$D1008/100*P1008</f>
        <v>0</v>
      </c>
      <c r="Q2740" s="3" t="n">
        <f aca="false">SUM(E2740:P2740)</f>
        <v>0</v>
      </c>
    </row>
    <row r="2741" customFormat="false" ht="14.65" hidden="false" customHeight="false" outlineLevel="0" collapsed="false">
      <c r="A2741" s="1" t="n">
        <v>2</v>
      </c>
      <c r="E2741" s="3" t="n">
        <f aca="false">$D1009/100*E1009</f>
        <v>0</v>
      </c>
      <c r="F2741" s="3" t="n">
        <f aca="false">$D1009/100*F1009</f>
        <v>0</v>
      </c>
      <c r="G2741" s="3" t="n">
        <f aca="false">$D1009/100*G1009</f>
        <v>0</v>
      </c>
      <c r="H2741" s="3" t="n">
        <f aca="false">$D1009/100*H1009</f>
        <v>0</v>
      </c>
      <c r="I2741" s="3" t="n">
        <f aca="false">$D1009/100*I1009</f>
        <v>0</v>
      </c>
      <c r="J2741" s="3" t="n">
        <f aca="false">$D1009/100*J1009</f>
        <v>0</v>
      </c>
      <c r="K2741" s="3" t="n">
        <f aca="false">$D1009/100*K1009</f>
        <v>0</v>
      </c>
      <c r="L2741" s="3" t="n">
        <f aca="false">$D1009/100*L1009</f>
        <v>0</v>
      </c>
      <c r="M2741" s="3" t="n">
        <f aca="false">$D1009/100*M1009</f>
        <v>0</v>
      </c>
      <c r="N2741" s="3" t="n">
        <f aca="false">$D1009/100*N1009</f>
        <v>0</v>
      </c>
      <c r="O2741" s="3" t="n">
        <f aca="false">$D1009/100*O1009</f>
        <v>0</v>
      </c>
      <c r="P2741" s="3" t="n">
        <f aca="false">$D1009/100*P1009</f>
        <v>0</v>
      </c>
      <c r="Q2741" s="3" t="n">
        <f aca="false">SUM(E2741:P2741)</f>
        <v>0</v>
      </c>
    </row>
    <row r="2742" customFormat="false" ht="14.65" hidden="false" customHeight="false" outlineLevel="0" collapsed="false">
      <c r="A2742" s="1" t="n">
        <v>3</v>
      </c>
      <c r="E2742" s="3" t="n">
        <f aca="false">$D1010/100*E1010</f>
        <v>0</v>
      </c>
      <c r="F2742" s="3" t="n">
        <f aca="false">$D1010/100*F1010</f>
        <v>0</v>
      </c>
      <c r="G2742" s="3" t="n">
        <f aca="false">$D1010/100*G1010</f>
        <v>0</v>
      </c>
      <c r="H2742" s="3" t="n">
        <f aca="false">$D1010/100*H1010</f>
        <v>0</v>
      </c>
      <c r="I2742" s="3" t="n">
        <f aca="false">$D1010/100*I1010</f>
        <v>0</v>
      </c>
      <c r="J2742" s="3" t="n">
        <f aca="false">$D1010/100*J1010</f>
        <v>0</v>
      </c>
      <c r="K2742" s="3" t="n">
        <f aca="false">$D1010/100*K1010</f>
        <v>0</v>
      </c>
      <c r="L2742" s="3" t="n">
        <f aca="false">$D1010/100*L1010</f>
        <v>0</v>
      </c>
      <c r="M2742" s="3" t="n">
        <f aca="false">$D1010/100*M1010</f>
        <v>0</v>
      </c>
      <c r="N2742" s="3" t="n">
        <f aca="false">$D1010/100*N1010</f>
        <v>0</v>
      </c>
      <c r="O2742" s="3" t="n">
        <f aca="false">$D1010/100*O1010</f>
        <v>0</v>
      </c>
      <c r="P2742" s="3" t="n">
        <f aca="false">$D1010/100*P1010</f>
        <v>0</v>
      </c>
      <c r="Q2742" s="3" t="n">
        <f aca="false">SUM(E2742:P2742)</f>
        <v>0</v>
      </c>
    </row>
    <row r="2743" customFormat="false" ht="14.65" hidden="false" customHeight="false" outlineLevel="0" collapsed="false">
      <c r="A2743" s="1" t="n">
        <v>4</v>
      </c>
      <c r="E2743" s="3" t="n">
        <f aca="false">$D1011/100*E1011</f>
        <v>0</v>
      </c>
      <c r="F2743" s="3" t="n">
        <f aca="false">$D1011/100*F1011</f>
        <v>0</v>
      </c>
      <c r="G2743" s="3" t="n">
        <f aca="false">$D1011/100*G1011</f>
        <v>0</v>
      </c>
      <c r="H2743" s="3" t="n">
        <f aca="false">$D1011/100*H1011</f>
        <v>0</v>
      </c>
      <c r="I2743" s="3" t="n">
        <f aca="false">$D1011/100*I1011</f>
        <v>0</v>
      </c>
      <c r="J2743" s="3" t="n">
        <f aca="false">$D1011/100*J1011</f>
        <v>0</v>
      </c>
      <c r="K2743" s="3" t="n">
        <f aca="false">$D1011/100*K1011</f>
        <v>0</v>
      </c>
      <c r="L2743" s="3" t="n">
        <f aca="false">$D1011/100*L1011</f>
        <v>0</v>
      </c>
      <c r="M2743" s="3" t="n">
        <f aca="false">$D1011/100*M1011</f>
        <v>0</v>
      </c>
      <c r="N2743" s="3" t="n">
        <f aca="false">$D1011/100*N1011</f>
        <v>0</v>
      </c>
      <c r="O2743" s="3" t="n">
        <f aca="false">$D1011/100*O1011</f>
        <v>0</v>
      </c>
      <c r="P2743" s="3" t="n">
        <f aca="false">$D1011/100*P1011</f>
        <v>0</v>
      </c>
      <c r="Q2743" s="3" t="n">
        <f aca="false">SUM(E2743:P2743)</f>
        <v>0</v>
      </c>
    </row>
    <row r="2744" customFormat="false" ht="14.65" hidden="false" customHeight="false" outlineLevel="0" collapsed="false">
      <c r="A2744" s="1" t="n">
        <v>5</v>
      </c>
      <c r="E2744" s="3" t="n">
        <f aca="false">$D1012/100*E1012</f>
        <v>0</v>
      </c>
      <c r="F2744" s="3" t="n">
        <f aca="false">$D1012/100*F1012</f>
        <v>0</v>
      </c>
      <c r="G2744" s="3" t="n">
        <f aca="false">$D1012/100*G1012</f>
        <v>0</v>
      </c>
      <c r="H2744" s="3" t="n">
        <f aca="false">$D1012/100*H1012</f>
        <v>0</v>
      </c>
      <c r="I2744" s="3" t="n">
        <f aca="false">$D1012/100*I1012</f>
        <v>0</v>
      </c>
      <c r="J2744" s="3" t="n">
        <f aca="false">$D1012/100*J1012</f>
        <v>0</v>
      </c>
      <c r="K2744" s="3" t="n">
        <f aca="false">$D1012/100*K1012</f>
        <v>0</v>
      </c>
      <c r="L2744" s="3" t="n">
        <f aca="false">$D1012/100*L1012</f>
        <v>0</v>
      </c>
      <c r="M2744" s="3" t="n">
        <f aca="false">$D1012/100*M1012</f>
        <v>0</v>
      </c>
      <c r="N2744" s="3" t="n">
        <f aca="false">$D1012/100*N1012</f>
        <v>0</v>
      </c>
      <c r="O2744" s="3" t="n">
        <f aca="false">$D1012/100*O1012</f>
        <v>0</v>
      </c>
      <c r="P2744" s="3" t="n">
        <f aca="false">$D1012/100*P1012</f>
        <v>0</v>
      </c>
      <c r="Q2744" s="3" t="n">
        <f aca="false">SUM(E2744:P2744)</f>
        <v>0</v>
      </c>
    </row>
    <row r="2745" customFormat="false" ht="14.65" hidden="false" customHeight="false" outlineLevel="0" collapsed="false">
      <c r="A2745" s="1" t="n">
        <v>6</v>
      </c>
      <c r="E2745" s="3" t="n">
        <f aca="false">$D1013/100*E1013</f>
        <v>0</v>
      </c>
      <c r="F2745" s="3" t="n">
        <f aca="false">$D1013/100*F1013</f>
        <v>0</v>
      </c>
      <c r="G2745" s="3" t="n">
        <f aca="false">$D1013/100*G1013</f>
        <v>0</v>
      </c>
      <c r="H2745" s="3" t="n">
        <f aca="false">$D1013/100*H1013</f>
        <v>0</v>
      </c>
      <c r="I2745" s="3" t="n">
        <f aca="false">$D1013/100*I1013</f>
        <v>0</v>
      </c>
      <c r="J2745" s="3" t="n">
        <f aca="false">$D1013/100*J1013</f>
        <v>0</v>
      </c>
      <c r="K2745" s="3" t="n">
        <f aca="false">$D1013/100*K1013</f>
        <v>0</v>
      </c>
      <c r="L2745" s="3" t="n">
        <f aca="false">$D1013/100*L1013</f>
        <v>0</v>
      </c>
      <c r="M2745" s="3" t="n">
        <f aca="false">$D1013/100*M1013</f>
        <v>0</v>
      </c>
      <c r="N2745" s="3" t="n">
        <f aca="false">$D1013/100*N1013</f>
        <v>0</v>
      </c>
      <c r="O2745" s="3" t="n">
        <f aca="false">$D1013/100*O1013</f>
        <v>0</v>
      </c>
      <c r="P2745" s="3" t="n">
        <f aca="false">$D1013/100*P1013</f>
        <v>0</v>
      </c>
      <c r="Q2745" s="3" t="n">
        <f aca="false">SUM(E2745:P2745)</f>
        <v>0</v>
      </c>
    </row>
    <row r="2746" customFormat="false" ht="14.65" hidden="false" customHeight="false" outlineLevel="0" collapsed="false">
      <c r="A2746" s="1" t="n">
        <v>7</v>
      </c>
      <c r="E2746" s="3" t="n">
        <f aca="false">$D1014/100*E1014</f>
        <v>0</v>
      </c>
      <c r="F2746" s="3" t="n">
        <f aca="false">$D1014/100*F1014</f>
        <v>0</v>
      </c>
      <c r="G2746" s="3" t="n">
        <f aca="false">$D1014/100*G1014</f>
        <v>0</v>
      </c>
      <c r="H2746" s="3" t="n">
        <f aca="false">$D1014/100*H1014</f>
        <v>0</v>
      </c>
      <c r="I2746" s="3" t="n">
        <f aca="false">$D1014/100*I1014</f>
        <v>0</v>
      </c>
      <c r="J2746" s="3" t="n">
        <f aca="false">$D1014/100*J1014</f>
        <v>0</v>
      </c>
      <c r="K2746" s="3" t="n">
        <f aca="false">$D1014/100*K1014</f>
        <v>0</v>
      </c>
      <c r="L2746" s="3" t="n">
        <f aca="false">$D1014/100*L1014</f>
        <v>0</v>
      </c>
      <c r="M2746" s="3" t="n">
        <f aca="false">$D1014/100*M1014</f>
        <v>0</v>
      </c>
      <c r="N2746" s="3" t="n">
        <f aca="false">$D1014/100*N1014</f>
        <v>0</v>
      </c>
      <c r="O2746" s="3" t="n">
        <f aca="false">$D1014/100*O1014</f>
        <v>0</v>
      </c>
      <c r="P2746" s="3" t="n">
        <f aca="false">$D1014/100*P1014</f>
        <v>0</v>
      </c>
      <c r="Q2746" s="3" t="n">
        <f aca="false">SUM(E2746:P2746)</f>
        <v>0</v>
      </c>
    </row>
    <row r="2747" customFormat="false" ht="14.65" hidden="false" customHeight="false" outlineLevel="0" collapsed="false">
      <c r="A2747" s="1" t="n">
        <v>8</v>
      </c>
      <c r="E2747" s="3" t="n">
        <f aca="false">$D1015/100*E1015</f>
        <v>0</v>
      </c>
      <c r="F2747" s="3" t="n">
        <f aca="false">$D1015/100*F1015</f>
        <v>0</v>
      </c>
      <c r="G2747" s="3" t="n">
        <f aca="false">$D1015/100*G1015</f>
        <v>0</v>
      </c>
      <c r="H2747" s="3" t="n">
        <f aca="false">$D1015/100*H1015</f>
        <v>0</v>
      </c>
      <c r="I2747" s="3" t="n">
        <f aca="false">$D1015/100*I1015</f>
        <v>0</v>
      </c>
      <c r="J2747" s="3" t="n">
        <f aca="false">$D1015/100*J1015</f>
        <v>0</v>
      </c>
      <c r="K2747" s="3" t="n">
        <f aca="false">$D1015/100*K1015</f>
        <v>0</v>
      </c>
      <c r="L2747" s="3" t="n">
        <f aca="false">$D1015/100*L1015</f>
        <v>0</v>
      </c>
      <c r="M2747" s="3" t="n">
        <f aca="false">$D1015/100*M1015</f>
        <v>0</v>
      </c>
      <c r="N2747" s="3" t="n">
        <f aca="false">$D1015/100*N1015</f>
        <v>0</v>
      </c>
      <c r="O2747" s="3" t="n">
        <f aca="false">$D1015/100*O1015</f>
        <v>0</v>
      </c>
      <c r="P2747" s="3" t="n">
        <f aca="false">$D1015/100*P1015</f>
        <v>0</v>
      </c>
      <c r="Q2747" s="3" t="n">
        <f aca="false">SUM(E2747:P2747)</f>
        <v>0</v>
      </c>
    </row>
    <row r="2748" customFormat="false" ht="14.65" hidden="false" customHeight="false" outlineLevel="0" collapsed="false">
      <c r="A2748" s="1" t="n">
        <v>9</v>
      </c>
      <c r="E2748" s="3" t="n">
        <f aca="false">$D1016/100*E1016</f>
        <v>0</v>
      </c>
      <c r="F2748" s="3" t="n">
        <f aca="false">$D1016/100*F1016</f>
        <v>0</v>
      </c>
      <c r="G2748" s="3" t="n">
        <f aca="false">$D1016/100*G1016</f>
        <v>0</v>
      </c>
      <c r="H2748" s="3" t="n">
        <f aca="false">$D1016/100*H1016</f>
        <v>0</v>
      </c>
      <c r="I2748" s="3" t="n">
        <f aca="false">$D1016/100*I1016</f>
        <v>0</v>
      </c>
      <c r="J2748" s="3" t="n">
        <f aca="false">$D1016/100*J1016</f>
        <v>0</v>
      </c>
      <c r="K2748" s="3" t="n">
        <f aca="false">$D1016/100*K1016</f>
        <v>0</v>
      </c>
      <c r="L2748" s="3" t="n">
        <f aca="false">$D1016/100*L1016</f>
        <v>0</v>
      </c>
      <c r="M2748" s="3" t="n">
        <f aca="false">$D1016/100*M1016</f>
        <v>0</v>
      </c>
      <c r="N2748" s="3" t="n">
        <f aca="false">$D1016/100*N1016</f>
        <v>0</v>
      </c>
      <c r="O2748" s="3" t="n">
        <f aca="false">$D1016/100*O1016</f>
        <v>0</v>
      </c>
      <c r="P2748" s="3" t="n">
        <f aca="false">$D1016/100*P1016</f>
        <v>0</v>
      </c>
      <c r="Q2748" s="3" t="n">
        <f aca="false">SUM(E2748:P2748)</f>
        <v>0</v>
      </c>
    </row>
    <row r="2749" customFormat="false" ht="14.65" hidden="false" customHeight="false" outlineLevel="0" collapsed="false">
      <c r="A2749" s="1" t="n">
        <v>10</v>
      </c>
      <c r="E2749" s="3" t="n">
        <f aca="false">$D1017/100*E1017</f>
        <v>0</v>
      </c>
      <c r="F2749" s="3" t="n">
        <f aca="false">$D1017/100*F1017</f>
        <v>0</v>
      </c>
      <c r="G2749" s="3" t="n">
        <f aca="false">$D1017/100*G1017</f>
        <v>0</v>
      </c>
      <c r="H2749" s="3" t="n">
        <f aca="false">$D1017/100*H1017</f>
        <v>0</v>
      </c>
      <c r="I2749" s="3" t="n">
        <f aca="false">$D1017/100*I1017</f>
        <v>0</v>
      </c>
      <c r="J2749" s="3" t="n">
        <f aca="false">$D1017/100*J1017</f>
        <v>0</v>
      </c>
      <c r="K2749" s="3" t="n">
        <f aca="false">$D1017/100*K1017</f>
        <v>0</v>
      </c>
      <c r="L2749" s="3" t="n">
        <f aca="false">$D1017/100*L1017</f>
        <v>0</v>
      </c>
      <c r="M2749" s="3" t="n">
        <f aca="false">$D1017/100*M1017</f>
        <v>0</v>
      </c>
      <c r="N2749" s="3" t="n">
        <f aca="false">$D1017/100*N1017</f>
        <v>0</v>
      </c>
      <c r="O2749" s="3" t="n">
        <f aca="false">$D1017/100*O1017</f>
        <v>0</v>
      </c>
      <c r="P2749" s="3" t="n">
        <f aca="false">$D1017/100*P1017</f>
        <v>0</v>
      </c>
      <c r="Q2749" s="3" t="n">
        <f aca="false">SUM(E2749:P2749)</f>
        <v>0</v>
      </c>
    </row>
    <row r="2750" customFormat="false" ht="14.65" hidden="false" customHeight="false" outlineLevel="0" collapsed="false">
      <c r="A2750" s="1" t="n">
        <v>11</v>
      </c>
      <c r="E2750" s="3" t="n">
        <f aca="false">$D1018/100*E1018</f>
        <v>0</v>
      </c>
      <c r="F2750" s="3" t="n">
        <f aca="false">$D1018/100*F1018</f>
        <v>0</v>
      </c>
      <c r="G2750" s="3" t="n">
        <f aca="false">$D1018/100*G1018</f>
        <v>0</v>
      </c>
      <c r="H2750" s="3" t="n">
        <f aca="false">$D1018/100*H1018</f>
        <v>0</v>
      </c>
      <c r="I2750" s="3" t="n">
        <f aca="false">$D1018/100*I1018</f>
        <v>0</v>
      </c>
      <c r="J2750" s="3" t="n">
        <f aca="false">$D1018/100*J1018</f>
        <v>0</v>
      </c>
      <c r="K2750" s="3" t="n">
        <f aca="false">$D1018/100*K1018</f>
        <v>0</v>
      </c>
      <c r="L2750" s="3" t="n">
        <f aca="false">$D1018/100*L1018</f>
        <v>0</v>
      </c>
      <c r="M2750" s="3" t="n">
        <f aca="false">$D1018/100*M1018</f>
        <v>0</v>
      </c>
      <c r="N2750" s="3" t="n">
        <f aca="false">$D1018/100*N1018</f>
        <v>0</v>
      </c>
      <c r="O2750" s="3" t="n">
        <f aca="false">$D1018/100*O1018</f>
        <v>0</v>
      </c>
      <c r="P2750" s="3" t="n">
        <f aca="false">$D1018/100*P1018</f>
        <v>0</v>
      </c>
      <c r="Q2750" s="3" t="n">
        <f aca="false">SUM(E2750:P2750)</f>
        <v>0</v>
      </c>
    </row>
    <row r="2751" customFormat="false" ht="14.65" hidden="false" customHeight="false" outlineLevel="0" collapsed="false">
      <c r="A2751" s="1" t="n">
        <v>12</v>
      </c>
      <c r="E2751" s="3" t="n">
        <f aca="false">$D1019/100*E1019</f>
        <v>0</v>
      </c>
      <c r="F2751" s="3" t="n">
        <f aca="false">$D1019/100*F1019</f>
        <v>0</v>
      </c>
      <c r="G2751" s="3" t="n">
        <f aca="false">$D1019/100*G1019</f>
        <v>0</v>
      </c>
      <c r="H2751" s="3" t="n">
        <f aca="false">$D1019/100*H1019</f>
        <v>0</v>
      </c>
      <c r="I2751" s="3" t="n">
        <f aca="false">$D1019/100*I1019</f>
        <v>0</v>
      </c>
      <c r="J2751" s="3" t="n">
        <f aca="false">$D1019/100*J1019</f>
        <v>0</v>
      </c>
      <c r="K2751" s="3" t="n">
        <f aca="false">$D1019/100*K1019</f>
        <v>0</v>
      </c>
      <c r="L2751" s="3" t="n">
        <f aca="false">$D1019/100*L1019</f>
        <v>0</v>
      </c>
      <c r="M2751" s="3" t="n">
        <f aca="false">$D1019/100*M1019</f>
        <v>0</v>
      </c>
      <c r="N2751" s="3" t="n">
        <f aca="false">$D1019/100*N1019</f>
        <v>0</v>
      </c>
      <c r="O2751" s="3" t="n">
        <f aca="false">$D1019/100*O1019</f>
        <v>0</v>
      </c>
      <c r="P2751" s="3" t="n">
        <f aca="false">$D1019/100*P1019</f>
        <v>0</v>
      </c>
      <c r="Q2751" s="3" t="n">
        <f aca="false">SUM(E2751:P2751)</f>
        <v>0</v>
      </c>
    </row>
    <row r="2752" customFormat="false" ht="14.65" hidden="false" customHeight="false" outlineLevel="0" collapsed="false">
      <c r="A2752" s="1" t="n">
        <v>13</v>
      </c>
      <c r="E2752" s="3" t="n">
        <f aca="false">$D1020/100*E1020</f>
        <v>0</v>
      </c>
      <c r="F2752" s="3" t="n">
        <f aca="false">$D1020/100*F1020</f>
        <v>0</v>
      </c>
      <c r="G2752" s="3" t="n">
        <f aca="false">$D1020/100*G1020</f>
        <v>0</v>
      </c>
      <c r="H2752" s="3" t="n">
        <f aca="false">$D1020/100*H1020</f>
        <v>0</v>
      </c>
      <c r="I2752" s="3" t="n">
        <f aca="false">$D1020/100*I1020</f>
        <v>0</v>
      </c>
      <c r="J2752" s="3" t="n">
        <f aca="false">$D1020/100*J1020</f>
        <v>0</v>
      </c>
      <c r="K2752" s="3" t="n">
        <f aca="false">$D1020/100*K1020</f>
        <v>0</v>
      </c>
      <c r="L2752" s="3" t="n">
        <f aca="false">$D1020/100*L1020</f>
        <v>0</v>
      </c>
      <c r="M2752" s="3" t="n">
        <f aca="false">$D1020/100*M1020</f>
        <v>0</v>
      </c>
      <c r="N2752" s="3" t="n">
        <f aca="false">$D1020/100*N1020</f>
        <v>0</v>
      </c>
      <c r="O2752" s="3" t="n">
        <f aca="false">$D1020/100*O1020</f>
        <v>0</v>
      </c>
      <c r="P2752" s="3" t="n">
        <f aca="false">$D1020/100*P1020</f>
        <v>0</v>
      </c>
      <c r="Q2752" s="3" t="n">
        <f aca="false">SUM(E2752:P2752)</f>
        <v>0</v>
      </c>
    </row>
    <row r="2753" customFormat="false" ht="14.65" hidden="false" customHeight="false" outlineLevel="0" collapsed="false">
      <c r="A2753" s="1" t="n">
        <v>14</v>
      </c>
      <c r="E2753" s="3" t="n">
        <f aca="false">$D1021/100*E1021</f>
        <v>0</v>
      </c>
      <c r="F2753" s="3" t="n">
        <f aca="false">$D1021/100*F1021</f>
        <v>0</v>
      </c>
      <c r="G2753" s="3" t="n">
        <f aca="false">$D1021/100*G1021</f>
        <v>0</v>
      </c>
      <c r="H2753" s="3" t="n">
        <f aca="false">$D1021/100*H1021</f>
        <v>0</v>
      </c>
      <c r="I2753" s="3" t="n">
        <f aca="false">$D1021/100*I1021</f>
        <v>0</v>
      </c>
      <c r="J2753" s="3" t="n">
        <f aca="false">$D1021/100*J1021</f>
        <v>0</v>
      </c>
      <c r="K2753" s="3" t="n">
        <f aca="false">$D1021/100*K1021</f>
        <v>0</v>
      </c>
      <c r="L2753" s="3" t="n">
        <f aca="false">$D1021/100*L1021</f>
        <v>0</v>
      </c>
      <c r="M2753" s="3" t="n">
        <f aca="false">$D1021/100*M1021</f>
        <v>0</v>
      </c>
      <c r="N2753" s="3" t="n">
        <f aca="false">$D1021/100*N1021</f>
        <v>0</v>
      </c>
      <c r="O2753" s="3" t="n">
        <f aca="false">$D1021/100*O1021</f>
        <v>0</v>
      </c>
      <c r="P2753" s="3" t="n">
        <f aca="false">$D1021/100*P1021</f>
        <v>0</v>
      </c>
      <c r="Q2753" s="3" t="n">
        <f aca="false">SUM(E2753:P2753)</f>
        <v>0</v>
      </c>
    </row>
    <row r="2754" customFormat="false" ht="14.65" hidden="false" customHeight="false" outlineLevel="0" collapsed="false">
      <c r="A2754" s="1" t="n">
        <v>15</v>
      </c>
      <c r="E2754" s="3" t="n">
        <f aca="false">$D1022/100*E1022</f>
        <v>0</v>
      </c>
      <c r="F2754" s="3" t="n">
        <f aca="false">$D1022/100*F1022</f>
        <v>0</v>
      </c>
      <c r="G2754" s="3" t="n">
        <f aca="false">$D1022/100*G1022</f>
        <v>0</v>
      </c>
      <c r="H2754" s="3" t="n">
        <f aca="false">$D1022/100*H1022</f>
        <v>0</v>
      </c>
      <c r="I2754" s="3" t="n">
        <f aca="false">$D1022/100*I1022</f>
        <v>0</v>
      </c>
      <c r="J2754" s="3" t="n">
        <f aca="false">$D1022/100*J1022</f>
        <v>0</v>
      </c>
      <c r="K2754" s="3" t="n">
        <f aca="false">$D1022/100*K1022</f>
        <v>0</v>
      </c>
      <c r="L2754" s="3" t="n">
        <f aca="false">$D1022/100*L1022</f>
        <v>0</v>
      </c>
      <c r="M2754" s="3" t="n">
        <f aca="false">$D1022/100*M1022</f>
        <v>0</v>
      </c>
      <c r="N2754" s="3" t="n">
        <f aca="false">$D1022/100*N1022</f>
        <v>0</v>
      </c>
      <c r="O2754" s="3" t="n">
        <f aca="false">$D1022/100*O1022</f>
        <v>0</v>
      </c>
      <c r="P2754" s="3" t="n">
        <f aca="false">$D1022/100*P1022</f>
        <v>0</v>
      </c>
      <c r="Q2754" s="3" t="n">
        <f aca="false">SUM(E2754:P2754)</f>
        <v>0</v>
      </c>
    </row>
    <row r="2755" customFormat="false" ht="14.65" hidden="false" customHeight="false" outlineLevel="0" collapsed="false">
      <c r="A2755" s="1" t="n">
        <v>16</v>
      </c>
      <c r="E2755" s="3" t="n">
        <f aca="false">$D1023/100*E1023</f>
        <v>0</v>
      </c>
      <c r="F2755" s="3" t="n">
        <f aca="false">$D1023/100*F1023</f>
        <v>0</v>
      </c>
      <c r="G2755" s="3" t="n">
        <f aca="false">$D1023/100*G1023</f>
        <v>0</v>
      </c>
      <c r="H2755" s="3" t="n">
        <f aca="false">$D1023/100*H1023</f>
        <v>0</v>
      </c>
      <c r="I2755" s="3" t="n">
        <f aca="false">$D1023/100*I1023</f>
        <v>0</v>
      </c>
      <c r="J2755" s="3" t="n">
        <f aca="false">$D1023/100*J1023</f>
        <v>0</v>
      </c>
      <c r="K2755" s="3" t="n">
        <f aca="false">$D1023/100*K1023</f>
        <v>0</v>
      </c>
      <c r="L2755" s="3" t="n">
        <f aca="false">$D1023/100*L1023</f>
        <v>0</v>
      </c>
      <c r="M2755" s="3" t="n">
        <f aca="false">$D1023/100*M1023</f>
        <v>0</v>
      </c>
      <c r="N2755" s="3" t="n">
        <f aca="false">$D1023/100*N1023</f>
        <v>0</v>
      </c>
      <c r="O2755" s="3" t="n">
        <f aca="false">$D1023/100*O1023</f>
        <v>0</v>
      </c>
      <c r="P2755" s="3" t="n">
        <f aca="false">$D1023/100*P1023</f>
        <v>0</v>
      </c>
      <c r="Q2755" s="3" t="n">
        <f aca="false">SUM(E2755:P2755)</f>
        <v>0</v>
      </c>
    </row>
    <row r="2756" customFormat="false" ht="14.65" hidden="false" customHeight="false" outlineLevel="0" collapsed="false">
      <c r="A2756" s="1" t="n">
        <v>17</v>
      </c>
      <c r="E2756" s="3" t="n">
        <f aca="false">$D1024/100*E1024</f>
        <v>0</v>
      </c>
      <c r="F2756" s="3" t="n">
        <f aca="false">$D1024/100*F1024</f>
        <v>0</v>
      </c>
      <c r="G2756" s="3" t="n">
        <f aca="false">$D1024/100*G1024</f>
        <v>0</v>
      </c>
      <c r="H2756" s="3" t="n">
        <f aca="false">$D1024/100*H1024</f>
        <v>0</v>
      </c>
      <c r="I2756" s="3" t="n">
        <f aca="false">$D1024/100*I1024</f>
        <v>0</v>
      </c>
      <c r="J2756" s="3" t="n">
        <f aca="false">$D1024/100*J1024</f>
        <v>0</v>
      </c>
      <c r="K2756" s="3" t="n">
        <f aca="false">$D1024/100*K1024</f>
        <v>0</v>
      </c>
      <c r="L2756" s="3" t="n">
        <f aca="false">$D1024/100*L1024</f>
        <v>0</v>
      </c>
      <c r="M2756" s="3" t="n">
        <f aca="false">$D1024/100*M1024</f>
        <v>0</v>
      </c>
      <c r="N2756" s="3" t="n">
        <f aca="false">$D1024/100*N1024</f>
        <v>0</v>
      </c>
      <c r="O2756" s="3" t="n">
        <f aca="false">$D1024/100*O1024</f>
        <v>0</v>
      </c>
      <c r="P2756" s="3" t="n">
        <f aca="false">$D1024/100*P1024</f>
        <v>0</v>
      </c>
      <c r="Q2756" s="3" t="n">
        <f aca="false">SUM(E2756:P2756)</f>
        <v>0</v>
      </c>
    </row>
    <row r="2757" customFormat="false" ht="14.65" hidden="false" customHeight="false" outlineLevel="0" collapsed="false">
      <c r="A2757" s="1" t="n">
        <v>18</v>
      </c>
      <c r="E2757" s="3" t="n">
        <f aca="false">$D1025/100*E1025</f>
        <v>0</v>
      </c>
      <c r="F2757" s="3" t="n">
        <f aca="false">$D1025/100*F1025</f>
        <v>0</v>
      </c>
      <c r="G2757" s="3" t="n">
        <f aca="false">$D1025/100*G1025</f>
        <v>0</v>
      </c>
      <c r="H2757" s="3" t="n">
        <f aca="false">$D1025/100*H1025</f>
        <v>0</v>
      </c>
      <c r="I2757" s="3" t="n">
        <f aca="false">$D1025/100*I1025</f>
        <v>0</v>
      </c>
      <c r="J2757" s="3" t="n">
        <f aca="false">$D1025/100*J1025</f>
        <v>0</v>
      </c>
      <c r="K2757" s="3" t="n">
        <f aca="false">$D1025/100*K1025</f>
        <v>0</v>
      </c>
      <c r="L2757" s="3" t="n">
        <f aca="false">$D1025/100*L1025</f>
        <v>0</v>
      </c>
      <c r="M2757" s="3" t="n">
        <f aca="false">$D1025/100*M1025</f>
        <v>0</v>
      </c>
      <c r="N2757" s="3" t="n">
        <f aca="false">$D1025/100*N1025</f>
        <v>0</v>
      </c>
      <c r="O2757" s="3" t="n">
        <f aca="false">$D1025/100*O1025</f>
        <v>0</v>
      </c>
      <c r="P2757" s="3" t="n">
        <f aca="false">$D1025/100*P1025</f>
        <v>0</v>
      </c>
      <c r="Q2757" s="3" t="n">
        <f aca="false">SUM(E2757:P2757)</f>
        <v>0</v>
      </c>
    </row>
    <row r="2758" customFormat="false" ht="14.65" hidden="false" customHeight="false" outlineLevel="0" collapsed="false">
      <c r="A2758" s="1" t="n">
        <v>19</v>
      </c>
      <c r="E2758" s="3" t="n">
        <f aca="false">$D1026/100*E1026</f>
        <v>0</v>
      </c>
      <c r="F2758" s="3" t="n">
        <f aca="false">$D1026/100*F1026</f>
        <v>0</v>
      </c>
      <c r="G2758" s="3" t="n">
        <f aca="false">$D1026/100*G1026</f>
        <v>0</v>
      </c>
      <c r="H2758" s="3" t="n">
        <f aca="false">$D1026/100*H1026</f>
        <v>0</v>
      </c>
      <c r="I2758" s="3" t="n">
        <f aca="false">$D1026/100*I1026</f>
        <v>0</v>
      </c>
      <c r="J2758" s="3" t="n">
        <f aca="false">$D1026/100*J1026</f>
        <v>0</v>
      </c>
      <c r="K2758" s="3" t="n">
        <f aca="false">$D1026/100*K1026</f>
        <v>0</v>
      </c>
      <c r="L2758" s="3" t="n">
        <f aca="false">$D1026/100*L1026</f>
        <v>0</v>
      </c>
      <c r="M2758" s="3" t="n">
        <f aca="false">$D1026/100*M1026</f>
        <v>0</v>
      </c>
      <c r="N2758" s="3" t="n">
        <f aca="false">$D1026/100*N1026</f>
        <v>0</v>
      </c>
      <c r="O2758" s="3" t="n">
        <f aca="false">$D1026/100*O1026</f>
        <v>0</v>
      </c>
      <c r="P2758" s="3" t="n">
        <f aca="false">$D1026/100*P1026</f>
        <v>0</v>
      </c>
      <c r="Q2758" s="3" t="n">
        <f aca="false">SUM(E2758:P2758)</f>
        <v>0</v>
      </c>
    </row>
    <row r="2759" customFormat="false" ht="14.65" hidden="false" customHeight="false" outlineLevel="0" collapsed="false">
      <c r="A2759" s="1" t="n">
        <v>20</v>
      </c>
      <c r="E2759" s="3" t="n">
        <f aca="false">$D1027/100*E1027</f>
        <v>0</v>
      </c>
      <c r="F2759" s="3" t="n">
        <f aca="false">$D1027/100*F1027</f>
        <v>0</v>
      </c>
      <c r="G2759" s="3" t="n">
        <f aca="false">$D1027/100*G1027</f>
        <v>0</v>
      </c>
      <c r="H2759" s="3" t="n">
        <f aca="false">$D1027/100*H1027</f>
        <v>0</v>
      </c>
      <c r="I2759" s="3" t="n">
        <f aca="false">$D1027/100*I1027</f>
        <v>0</v>
      </c>
      <c r="J2759" s="3" t="n">
        <f aca="false">$D1027/100*J1027</f>
        <v>0</v>
      </c>
      <c r="K2759" s="3" t="n">
        <f aca="false">$D1027/100*K1027</f>
        <v>0</v>
      </c>
      <c r="L2759" s="3" t="n">
        <f aca="false">$D1027/100*L1027</f>
        <v>0</v>
      </c>
      <c r="M2759" s="3" t="n">
        <f aca="false">$D1027/100*M1027</f>
        <v>0</v>
      </c>
      <c r="N2759" s="3" t="n">
        <f aca="false">$D1027/100*N1027</f>
        <v>0</v>
      </c>
      <c r="O2759" s="3" t="n">
        <f aca="false">$D1027/100*O1027</f>
        <v>0</v>
      </c>
      <c r="P2759" s="3" t="n">
        <f aca="false">$D1027/100*P1027</f>
        <v>0</v>
      </c>
      <c r="Q2759" s="3" t="n">
        <f aca="false">SUM(E2759:P2759)</f>
        <v>0</v>
      </c>
    </row>
    <row r="2761" customFormat="false" ht="14.65" hidden="false" customHeight="false" outlineLevel="0" collapsed="false">
      <c r="C2761" s="1" t="s">
        <v>185</v>
      </c>
      <c r="E2761" s="3" t="n">
        <f aca="false">SUM(E2740:E2759)</f>
        <v>0</v>
      </c>
      <c r="F2761" s="3" t="n">
        <f aca="false">SUM(F2740:F2759)</f>
        <v>0</v>
      </c>
      <c r="G2761" s="3" t="n">
        <f aca="false">SUM(G2740:G2759)</f>
        <v>0</v>
      </c>
      <c r="H2761" s="3" t="n">
        <f aca="false">SUM(H2740:H2759)</f>
        <v>0</v>
      </c>
      <c r="I2761" s="3" t="n">
        <f aca="false">SUM(I2740:I2759)</f>
        <v>0</v>
      </c>
      <c r="J2761" s="3" t="n">
        <f aca="false">SUM(J2740:J2759)</f>
        <v>0</v>
      </c>
      <c r="K2761" s="3" t="n">
        <f aca="false">SUM(K2740:K2759)</f>
        <v>0</v>
      </c>
      <c r="L2761" s="3" t="n">
        <f aca="false">SUM(L2740:L2759)</f>
        <v>0</v>
      </c>
      <c r="M2761" s="3" t="n">
        <f aca="false">SUM(M2740:M2759)</f>
        <v>0</v>
      </c>
      <c r="N2761" s="3" t="n">
        <f aca="false">SUM(N2740:N2759)</f>
        <v>0</v>
      </c>
      <c r="O2761" s="3" t="n">
        <f aca="false">SUM(O2740:O2759)</f>
        <v>0</v>
      </c>
      <c r="P2761" s="3" t="n">
        <f aca="false">SUM(P2740:P2759)</f>
        <v>0</v>
      </c>
      <c r="Q2761" s="3" t="n">
        <f aca="false">SUM(Q2740:Q2759)</f>
        <v>0</v>
      </c>
    </row>
    <row r="2765" customFormat="false" ht="14.65" hidden="false" customHeight="false" outlineLevel="0" collapsed="false">
      <c r="C2765" s="1" t="s">
        <v>433</v>
      </c>
    </row>
    <row r="2766" customFormat="false" ht="14.65" hidden="false" customHeight="false" outlineLevel="0" collapsed="false">
      <c r="E2766" s="3" t="e">
        <f aca="false">firma</f>
        <v>#VALUE!</v>
      </c>
    </row>
    <row r="2767" customFormat="false" ht="14.65" hidden="false" customHeight="false" outlineLevel="0" collapsed="false">
      <c r="C2767" s="1" t="s">
        <v>435</v>
      </c>
      <c r="E2767" s="26" t="e">
        <f aca="false">planjahr</f>
        <v>#VALUE!</v>
      </c>
    </row>
    <row r="2768" customFormat="false" ht="60" hidden="false" customHeight="true" outlineLevel="0" collapsed="false">
      <c r="C2768" s="1" t="str">
        <f aca="false">C4</f>
        <v>POSTENBEZEICHNUNG/MONAT</v>
      </c>
      <c r="E2768" s="3" t="str">
        <f aca="false">E4</f>
        <v>Jan</v>
      </c>
      <c r="F2768" s="3" t="str">
        <f aca="false">F4</f>
        <v>Feb</v>
      </c>
      <c r="G2768" s="3" t="str">
        <f aca="false">G4</f>
        <v>Mae</v>
      </c>
      <c r="H2768" s="3" t="str">
        <f aca="false">H4</f>
        <v>Apr</v>
      </c>
      <c r="I2768" s="3" t="str">
        <f aca="false">I4</f>
        <v>Mai</v>
      </c>
      <c r="J2768" s="3" t="str">
        <f aca="false">J4</f>
        <v>Jun</v>
      </c>
      <c r="K2768" s="3" t="str">
        <f aca="false">K4</f>
        <v>Jul</v>
      </c>
      <c r="L2768" s="3" t="str">
        <f aca="false">L4</f>
        <v>Aug</v>
      </c>
      <c r="M2768" s="3" t="str">
        <f aca="false">M4</f>
        <v>Sep</v>
      </c>
      <c r="N2768" s="3" t="str">
        <f aca="false">N4</f>
        <v>Okt</v>
      </c>
      <c r="O2768" s="3" t="str">
        <f aca="false">O4</f>
        <v>Nov</v>
      </c>
      <c r="P2768" s="3" t="str">
        <f aca="false">P4</f>
        <v>Dez</v>
      </c>
      <c r="Q2768" s="3" t="str">
        <f aca="false">Q4</f>
        <v>Jahr</v>
      </c>
    </row>
    <row r="2770" customFormat="false" ht="14.65" hidden="false" customHeight="false" outlineLevel="0" collapsed="false">
      <c r="A2770" s="1" t="n">
        <v>1</v>
      </c>
      <c r="E2770" s="3" t="n">
        <f aca="false">$D1428/100*E1428</f>
        <v>0</v>
      </c>
      <c r="F2770" s="3" t="n">
        <f aca="false">$D1428/100*F1428</f>
        <v>0</v>
      </c>
      <c r="G2770" s="3" t="n">
        <f aca="false">$D1428/100*G1428</f>
        <v>0</v>
      </c>
      <c r="H2770" s="3" t="n">
        <f aca="false">$D1428/100*H1428</f>
        <v>0</v>
      </c>
      <c r="I2770" s="3" t="n">
        <f aca="false">$D1428/100*I1428</f>
        <v>0</v>
      </c>
      <c r="J2770" s="3" t="n">
        <f aca="false">$D1428/100*J1428</f>
        <v>0</v>
      </c>
      <c r="K2770" s="3" t="n">
        <f aca="false">$D1428/100*K1428</f>
        <v>0</v>
      </c>
      <c r="L2770" s="3" t="n">
        <f aca="false">$D1428/100*L1428</f>
        <v>0</v>
      </c>
      <c r="M2770" s="3" t="n">
        <f aca="false">$D1428/100*M1428</f>
        <v>0</v>
      </c>
      <c r="N2770" s="3" t="n">
        <f aca="false">$D1428/100*N1428</f>
        <v>0</v>
      </c>
      <c r="O2770" s="3" t="n">
        <f aca="false">$D1428/100*O1428</f>
        <v>0</v>
      </c>
      <c r="P2770" s="3" t="n">
        <f aca="false">$D1428/100*P1428</f>
        <v>0</v>
      </c>
      <c r="Q2770" s="3" t="n">
        <f aca="false">SUM(E2770:P2770)</f>
        <v>0</v>
      </c>
    </row>
    <row r="2771" customFormat="false" ht="14.65" hidden="false" customHeight="false" outlineLevel="0" collapsed="false">
      <c r="A2771" s="1" t="n">
        <v>2</v>
      </c>
      <c r="E2771" s="3" t="n">
        <f aca="false">$D1429/100*E1429</f>
        <v>0</v>
      </c>
      <c r="F2771" s="3" t="n">
        <f aca="false">$D1429/100*F1429</f>
        <v>0</v>
      </c>
      <c r="G2771" s="3" t="n">
        <f aca="false">$D1429/100*G1429</f>
        <v>0</v>
      </c>
      <c r="H2771" s="3" t="n">
        <f aca="false">$D1429/100*H1429</f>
        <v>0</v>
      </c>
      <c r="I2771" s="3" t="n">
        <f aca="false">$D1429/100*I1429</f>
        <v>0</v>
      </c>
      <c r="J2771" s="3" t="n">
        <f aca="false">$D1429/100*J1429</f>
        <v>0</v>
      </c>
      <c r="K2771" s="3" t="n">
        <f aca="false">$D1429/100*K1429</f>
        <v>0</v>
      </c>
      <c r="L2771" s="3" t="n">
        <f aca="false">$D1429/100*L1429</f>
        <v>0</v>
      </c>
      <c r="M2771" s="3" t="n">
        <f aca="false">$D1429/100*M1429</f>
        <v>0</v>
      </c>
      <c r="N2771" s="3" t="n">
        <f aca="false">$D1429/100*N1429</f>
        <v>0</v>
      </c>
      <c r="O2771" s="3" t="n">
        <f aca="false">$D1429/100*O1429</f>
        <v>0</v>
      </c>
      <c r="P2771" s="3" t="n">
        <f aca="false">$D1429/100*P1429</f>
        <v>0</v>
      </c>
      <c r="Q2771" s="3" t="n">
        <f aca="false">SUM(E2771:P2771)</f>
        <v>0</v>
      </c>
    </row>
    <row r="2772" customFormat="false" ht="14.65" hidden="false" customHeight="false" outlineLevel="0" collapsed="false">
      <c r="A2772" s="1" t="n">
        <v>3</v>
      </c>
      <c r="E2772" s="3" t="n">
        <f aca="false">$D1430/100*E1430</f>
        <v>0</v>
      </c>
      <c r="F2772" s="3" t="n">
        <f aca="false">$D1430/100*F1430</f>
        <v>0</v>
      </c>
      <c r="G2772" s="3" t="n">
        <f aca="false">$D1430/100*G1430</f>
        <v>0</v>
      </c>
      <c r="H2772" s="3" t="n">
        <f aca="false">$D1430/100*H1430</f>
        <v>0</v>
      </c>
      <c r="I2772" s="3" t="n">
        <f aca="false">$D1430/100*I1430</f>
        <v>0</v>
      </c>
      <c r="J2772" s="3" t="n">
        <f aca="false">$D1430/100*J1430</f>
        <v>0</v>
      </c>
      <c r="K2772" s="3" t="n">
        <f aca="false">$D1430/100*K1430</f>
        <v>0</v>
      </c>
      <c r="L2772" s="3" t="n">
        <f aca="false">$D1430/100*L1430</f>
        <v>0</v>
      </c>
      <c r="M2772" s="3" t="n">
        <f aca="false">$D1430/100*M1430</f>
        <v>0</v>
      </c>
      <c r="N2772" s="3" t="n">
        <f aca="false">$D1430/100*N1430</f>
        <v>0</v>
      </c>
      <c r="O2772" s="3" t="n">
        <f aca="false">$D1430/100*O1430</f>
        <v>0</v>
      </c>
      <c r="P2772" s="3" t="n">
        <f aca="false">$D1430/100*P1430</f>
        <v>0</v>
      </c>
      <c r="Q2772" s="3" t="n">
        <f aca="false">SUM(E2772:P2772)</f>
        <v>0</v>
      </c>
    </row>
    <row r="2773" customFormat="false" ht="14.65" hidden="false" customHeight="false" outlineLevel="0" collapsed="false">
      <c r="A2773" s="1" t="n">
        <v>4</v>
      </c>
      <c r="E2773" s="3" t="n">
        <f aca="false">$D1431/100*E1431</f>
        <v>0</v>
      </c>
      <c r="F2773" s="3" t="n">
        <f aca="false">$D1431/100*F1431</f>
        <v>0</v>
      </c>
      <c r="G2773" s="3" t="n">
        <f aca="false">$D1431/100*G1431</f>
        <v>0</v>
      </c>
      <c r="H2773" s="3" t="n">
        <f aca="false">$D1431/100*H1431</f>
        <v>0</v>
      </c>
      <c r="I2773" s="3" t="n">
        <f aca="false">$D1431/100*I1431</f>
        <v>0</v>
      </c>
      <c r="J2773" s="3" t="n">
        <f aca="false">$D1431/100*J1431</f>
        <v>0</v>
      </c>
      <c r="K2773" s="3" t="n">
        <f aca="false">$D1431/100*K1431</f>
        <v>0</v>
      </c>
      <c r="L2773" s="3" t="n">
        <f aca="false">$D1431/100*L1431</f>
        <v>0</v>
      </c>
      <c r="M2773" s="3" t="n">
        <f aca="false">$D1431/100*M1431</f>
        <v>0</v>
      </c>
      <c r="N2773" s="3" t="n">
        <f aca="false">$D1431/100*N1431</f>
        <v>0</v>
      </c>
      <c r="O2773" s="3" t="n">
        <f aca="false">$D1431/100*O1431</f>
        <v>0</v>
      </c>
      <c r="P2773" s="3" t="n">
        <f aca="false">$D1431/100*P1431</f>
        <v>0</v>
      </c>
      <c r="Q2773" s="3" t="n">
        <f aca="false">SUM(E2773:P2773)</f>
        <v>0</v>
      </c>
    </row>
    <row r="2774" customFormat="false" ht="14.65" hidden="false" customHeight="false" outlineLevel="0" collapsed="false">
      <c r="A2774" s="1" t="n">
        <v>5</v>
      </c>
      <c r="E2774" s="3" t="n">
        <f aca="false">$D1432/100*E1432</f>
        <v>0</v>
      </c>
      <c r="F2774" s="3" t="n">
        <f aca="false">$D1432/100*F1432</f>
        <v>0</v>
      </c>
      <c r="G2774" s="3" t="n">
        <f aca="false">$D1432/100*G1432</f>
        <v>0</v>
      </c>
      <c r="H2774" s="3" t="n">
        <f aca="false">$D1432/100*H1432</f>
        <v>0</v>
      </c>
      <c r="I2774" s="3" t="n">
        <f aca="false">$D1432/100*I1432</f>
        <v>0</v>
      </c>
      <c r="J2774" s="3" t="n">
        <f aca="false">$D1432/100*J1432</f>
        <v>0</v>
      </c>
      <c r="K2774" s="3" t="n">
        <f aca="false">$D1432/100*K1432</f>
        <v>0</v>
      </c>
      <c r="L2774" s="3" t="n">
        <f aca="false">$D1432/100*L1432</f>
        <v>0</v>
      </c>
      <c r="M2774" s="3" t="n">
        <f aca="false">$D1432/100*M1432</f>
        <v>0</v>
      </c>
      <c r="N2774" s="3" t="n">
        <f aca="false">$D1432/100*N1432</f>
        <v>0</v>
      </c>
      <c r="O2774" s="3" t="n">
        <f aca="false">$D1432/100*O1432</f>
        <v>0</v>
      </c>
      <c r="P2774" s="3" t="n">
        <f aca="false">$D1432/100*P1432</f>
        <v>0</v>
      </c>
      <c r="Q2774" s="3" t="n">
        <f aca="false">SUM(E2774:P2774)</f>
        <v>0</v>
      </c>
    </row>
    <row r="2775" customFormat="false" ht="14.65" hidden="false" customHeight="false" outlineLevel="0" collapsed="false">
      <c r="A2775" s="1" t="n">
        <v>6</v>
      </c>
      <c r="E2775" s="3" t="n">
        <f aca="false">$D1433/100*E1433</f>
        <v>0</v>
      </c>
      <c r="F2775" s="3" t="n">
        <f aca="false">$D1433/100*F1433</f>
        <v>0</v>
      </c>
      <c r="G2775" s="3" t="n">
        <f aca="false">$D1433/100*G1433</f>
        <v>0</v>
      </c>
      <c r="H2775" s="3" t="n">
        <f aca="false">$D1433/100*H1433</f>
        <v>0</v>
      </c>
      <c r="I2775" s="3" t="n">
        <f aca="false">$D1433/100*I1433</f>
        <v>0</v>
      </c>
      <c r="J2775" s="3" t="n">
        <f aca="false">$D1433/100*J1433</f>
        <v>0</v>
      </c>
      <c r="K2775" s="3" t="n">
        <f aca="false">$D1433/100*K1433</f>
        <v>0</v>
      </c>
      <c r="L2775" s="3" t="n">
        <f aca="false">$D1433/100*L1433</f>
        <v>0</v>
      </c>
      <c r="M2775" s="3" t="n">
        <f aca="false">$D1433/100*M1433</f>
        <v>0</v>
      </c>
      <c r="N2775" s="3" t="n">
        <f aca="false">$D1433/100*N1433</f>
        <v>0</v>
      </c>
      <c r="O2775" s="3" t="n">
        <f aca="false">$D1433/100*O1433</f>
        <v>0</v>
      </c>
      <c r="P2775" s="3" t="n">
        <f aca="false">$D1433/100*P1433</f>
        <v>0</v>
      </c>
      <c r="Q2775" s="3" t="n">
        <f aca="false">SUM(E2775:P2775)</f>
        <v>0</v>
      </c>
    </row>
    <row r="2776" customFormat="false" ht="14.65" hidden="false" customHeight="false" outlineLevel="0" collapsed="false">
      <c r="A2776" s="1" t="n">
        <v>7</v>
      </c>
      <c r="E2776" s="3" t="n">
        <f aca="false">$D1434/100*E1434</f>
        <v>0</v>
      </c>
      <c r="F2776" s="3" t="n">
        <f aca="false">$D1434/100*F1434</f>
        <v>0</v>
      </c>
      <c r="G2776" s="3" t="n">
        <f aca="false">$D1434/100*G1434</f>
        <v>0</v>
      </c>
      <c r="H2776" s="3" t="n">
        <f aca="false">$D1434/100*H1434</f>
        <v>0</v>
      </c>
      <c r="I2776" s="3" t="n">
        <f aca="false">$D1434/100*I1434</f>
        <v>0</v>
      </c>
      <c r="J2776" s="3" t="n">
        <f aca="false">$D1434/100*J1434</f>
        <v>0</v>
      </c>
      <c r="K2776" s="3" t="n">
        <f aca="false">$D1434/100*K1434</f>
        <v>0</v>
      </c>
      <c r="L2776" s="3" t="n">
        <f aca="false">$D1434/100*L1434</f>
        <v>0</v>
      </c>
      <c r="M2776" s="3" t="n">
        <f aca="false">$D1434/100*M1434</f>
        <v>0</v>
      </c>
      <c r="N2776" s="3" t="n">
        <f aca="false">$D1434/100*N1434</f>
        <v>0</v>
      </c>
      <c r="O2776" s="3" t="n">
        <f aca="false">$D1434/100*O1434</f>
        <v>0</v>
      </c>
      <c r="P2776" s="3" t="n">
        <f aca="false">$D1434/100*P1434</f>
        <v>0</v>
      </c>
      <c r="Q2776" s="3" t="n">
        <f aca="false">SUM(E2776:P2776)</f>
        <v>0</v>
      </c>
    </row>
    <row r="2777" customFormat="false" ht="14.65" hidden="false" customHeight="false" outlineLevel="0" collapsed="false">
      <c r="A2777" s="1" t="n">
        <v>8</v>
      </c>
      <c r="E2777" s="3" t="n">
        <f aca="false">$D1435/100*E1435</f>
        <v>0</v>
      </c>
      <c r="F2777" s="3" t="n">
        <f aca="false">$D1435/100*F1435</f>
        <v>0</v>
      </c>
      <c r="G2777" s="3" t="n">
        <f aca="false">$D1435/100*G1435</f>
        <v>0</v>
      </c>
      <c r="H2777" s="3" t="n">
        <f aca="false">$D1435/100*H1435</f>
        <v>0</v>
      </c>
      <c r="I2777" s="3" t="n">
        <f aca="false">$D1435/100*I1435</f>
        <v>0</v>
      </c>
      <c r="J2777" s="3" t="n">
        <f aca="false">$D1435/100*J1435</f>
        <v>0</v>
      </c>
      <c r="K2777" s="3" t="n">
        <f aca="false">$D1435/100*K1435</f>
        <v>0</v>
      </c>
      <c r="L2777" s="3" t="n">
        <f aca="false">$D1435/100*L1435</f>
        <v>0</v>
      </c>
      <c r="M2777" s="3" t="n">
        <f aca="false">$D1435/100*M1435</f>
        <v>0</v>
      </c>
      <c r="N2777" s="3" t="n">
        <f aca="false">$D1435/100*N1435</f>
        <v>0</v>
      </c>
      <c r="O2777" s="3" t="n">
        <f aca="false">$D1435/100*O1435</f>
        <v>0</v>
      </c>
      <c r="P2777" s="3" t="n">
        <f aca="false">$D1435/100*P1435</f>
        <v>0</v>
      </c>
      <c r="Q2777" s="3" t="n">
        <f aca="false">SUM(E2777:P2777)</f>
        <v>0</v>
      </c>
    </row>
    <row r="2778" customFormat="false" ht="14.65" hidden="false" customHeight="false" outlineLevel="0" collapsed="false">
      <c r="A2778" s="1" t="n">
        <v>9</v>
      </c>
      <c r="E2778" s="3" t="n">
        <f aca="false">$D1436/100*E1436</f>
        <v>0</v>
      </c>
      <c r="F2778" s="3" t="n">
        <f aca="false">$D1436/100*F1436</f>
        <v>0</v>
      </c>
      <c r="G2778" s="3" t="n">
        <f aca="false">$D1436/100*G1436</f>
        <v>0</v>
      </c>
      <c r="H2778" s="3" t="n">
        <f aca="false">$D1436/100*H1436</f>
        <v>0</v>
      </c>
      <c r="I2778" s="3" t="n">
        <f aca="false">$D1436/100*I1436</f>
        <v>0</v>
      </c>
      <c r="J2778" s="3" t="n">
        <f aca="false">$D1436/100*J1436</f>
        <v>0</v>
      </c>
      <c r="K2778" s="3" t="n">
        <f aca="false">$D1436/100*K1436</f>
        <v>0</v>
      </c>
      <c r="L2778" s="3" t="n">
        <f aca="false">$D1436/100*L1436</f>
        <v>0</v>
      </c>
      <c r="M2778" s="3" t="n">
        <f aca="false">$D1436/100*M1436</f>
        <v>0</v>
      </c>
      <c r="N2778" s="3" t="n">
        <f aca="false">$D1436/100*N1436</f>
        <v>0</v>
      </c>
      <c r="O2778" s="3" t="n">
        <f aca="false">$D1436/100*O1436</f>
        <v>0</v>
      </c>
      <c r="P2778" s="3" t="n">
        <f aca="false">$D1436/100*P1436</f>
        <v>0</v>
      </c>
      <c r="Q2778" s="3" t="n">
        <f aca="false">SUM(E2778:P2778)</f>
        <v>0</v>
      </c>
    </row>
    <row r="2779" customFormat="false" ht="14.65" hidden="false" customHeight="false" outlineLevel="0" collapsed="false">
      <c r="A2779" s="1" t="n">
        <v>10</v>
      </c>
      <c r="E2779" s="3" t="n">
        <f aca="false">$D1437/100*E1437</f>
        <v>0</v>
      </c>
      <c r="F2779" s="3" t="n">
        <f aca="false">$D1437/100*F1437</f>
        <v>0</v>
      </c>
      <c r="G2779" s="3" t="n">
        <f aca="false">$D1437/100*G1437</f>
        <v>0</v>
      </c>
      <c r="H2779" s="3" t="n">
        <f aca="false">$D1437/100*H1437</f>
        <v>0</v>
      </c>
      <c r="I2779" s="3" t="n">
        <f aca="false">$D1437/100*I1437</f>
        <v>0</v>
      </c>
      <c r="J2779" s="3" t="n">
        <f aca="false">$D1437/100*J1437</f>
        <v>0</v>
      </c>
      <c r="K2779" s="3" t="n">
        <f aca="false">$D1437/100*K1437</f>
        <v>0</v>
      </c>
      <c r="L2779" s="3" t="n">
        <f aca="false">$D1437/100*L1437</f>
        <v>0</v>
      </c>
      <c r="M2779" s="3" t="n">
        <f aca="false">$D1437/100*M1437</f>
        <v>0</v>
      </c>
      <c r="N2779" s="3" t="n">
        <f aca="false">$D1437/100*N1437</f>
        <v>0</v>
      </c>
      <c r="O2779" s="3" t="n">
        <f aca="false">$D1437/100*O1437</f>
        <v>0</v>
      </c>
      <c r="P2779" s="3" t="n">
        <f aca="false">$D1437/100*P1437</f>
        <v>0</v>
      </c>
      <c r="Q2779" s="3" t="n">
        <f aca="false">SUM(E2779:P2779)</f>
        <v>0</v>
      </c>
    </row>
    <row r="2780" customFormat="false" ht="14.65" hidden="false" customHeight="false" outlineLevel="0" collapsed="false">
      <c r="A2780" s="1" t="n">
        <v>11</v>
      </c>
      <c r="E2780" s="3" t="n">
        <f aca="false">$D1438/100*E1438</f>
        <v>0</v>
      </c>
      <c r="F2780" s="3" t="n">
        <f aca="false">$D1438/100*F1438</f>
        <v>0</v>
      </c>
      <c r="G2780" s="3" t="n">
        <f aca="false">$D1438/100*G1438</f>
        <v>0</v>
      </c>
      <c r="H2780" s="3" t="n">
        <f aca="false">$D1438/100*H1438</f>
        <v>0</v>
      </c>
      <c r="I2780" s="3" t="n">
        <f aca="false">$D1438/100*I1438</f>
        <v>0</v>
      </c>
      <c r="J2780" s="3" t="n">
        <f aca="false">$D1438/100*J1438</f>
        <v>0</v>
      </c>
      <c r="K2780" s="3" t="n">
        <f aca="false">$D1438/100*K1438</f>
        <v>0</v>
      </c>
      <c r="L2780" s="3" t="n">
        <f aca="false">$D1438/100*L1438</f>
        <v>0</v>
      </c>
      <c r="M2780" s="3" t="n">
        <f aca="false">$D1438/100*M1438</f>
        <v>0</v>
      </c>
      <c r="N2780" s="3" t="n">
        <f aca="false">$D1438/100*N1438</f>
        <v>0</v>
      </c>
      <c r="O2780" s="3" t="n">
        <f aca="false">$D1438/100*O1438</f>
        <v>0</v>
      </c>
      <c r="P2780" s="3" t="n">
        <f aca="false">$D1438/100*P1438</f>
        <v>0</v>
      </c>
      <c r="Q2780" s="3" t="n">
        <f aca="false">SUM(E2780:P2780)</f>
        <v>0</v>
      </c>
    </row>
    <row r="2781" customFormat="false" ht="14.65" hidden="false" customHeight="false" outlineLevel="0" collapsed="false">
      <c r="A2781" s="1" t="n">
        <v>12</v>
      </c>
      <c r="E2781" s="3" t="n">
        <f aca="false">$D1439/100*E1439</f>
        <v>0</v>
      </c>
      <c r="F2781" s="3" t="n">
        <f aca="false">$D1439/100*F1439</f>
        <v>0</v>
      </c>
      <c r="G2781" s="3" t="n">
        <f aca="false">$D1439/100*G1439</f>
        <v>0</v>
      </c>
      <c r="H2781" s="3" t="n">
        <f aca="false">$D1439/100*H1439</f>
        <v>0</v>
      </c>
      <c r="I2781" s="3" t="n">
        <f aca="false">$D1439/100*I1439</f>
        <v>0</v>
      </c>
      <c r="J2781" s="3" t="n">
        <f aca="false">$D1439/100*J1439</f>
        <v>0</v>
      </c>
      <c r="K2781" s="3" t="n">
        <f aca="false">$D1439/100*K1439</f>
        <v>0</v>
      </c>
      <c r="L2781" s="3" t="n">
        <f aca="false">$D1439/100*L1439</f>
        <v>0</v>
      </c>
      <c r="M2781" s="3" t="n">
        <f aca="false">$D1439/100*M1439</f>
        <v>0</v>
      </c>
      <c r="N2781" s="3" t="n">
        <f aca="false">$D1439/100*N1439</f>
        <v>0</v>
      </c>
      <c r="O2781" s="3" t="n">
        <f aca="false">$D1439/100*O1439</f>
        <v>0</v>
      </c>
      <c r="P2781" s="3" t="n">
        <f aca="false">$D1439/100*P1439</f>
        <v>0</v>
      </c>
      <c r="Q2781" s="3" t="n">
        <f aca="false">SUM(E2781:P2781)</f>
        <v>0</v>
      </c>
    </row>
    <row r="2782" customFormat="false" ht="14.65" hidden="false" customHeight="false" outlineLevel="0" collapsed="false">
      <c r="A2782" s="1" t="n">
        <v>13</v>
      </c>
      <c r="E2782" s="3" t="n">
        <f aca="false">$D1440/100*E1440</f>
        <v>0</v>
      </c>
      <c r="F2782" s="3" t="n">
        <f aca="false">$D1440/100*F1440</f>
        <v>0</v>
      </c>
      <c r="G2782" s="3" t="n">
        <f aca="false">$D1440/100*G1440</f>
        <v>0</v>
      </c>
      <c r="H2782" s="3" t="n">
        <f aca="false">$D1440/100*H1440</f>
        <v>0</v>
      </c>
      <c r="I2782" s="3" t="n">
        <f aca="false">$D1440/100*I1440</f>
        <v>0</v>
      </c>
      <c r="J2782" s="3" t="n">
        <f aca="false">$D1440/100*J1440</f>
        <v>0</v>
      </c>
      <c r="K2782" s="3" t="n">
        <f aca="false">$D1440/100*K1440</f>
        <v>0</v>
      </c>
      <c r="L2782" s="3" t="n">
        <f aca="false">$D1440/100*L1440</f>
        <v>0</v>
      </c>
      <c r="M2782" s="3" t="n">
        <f aca="false">$D1440/100*M1440</f>
        <v>0</v>
      </c>
      <c r="N2782" s="3" t="n">
        <f aca="false">$D1440/100*N1440</f>
        <v>0</v>
      </c>
      <c r="O2782" s="3" t="n">
        <f aca="false">$D1440/100*O1440</f>
        <v>0</v>
      </c>
      <c r="P2782" s="3" t="n">
        <f aca="false">$D1440/100*P1440</f>
        <v>0</v>
      </c>
      <c r="Q2782" s="3" t="n">
        <f aca="false">SUM(E2782:P2782)</f>
        <v>0</v>
      </c>
    </row>
    <row r="2783" customFormat="false" ht="14.65" hidden="false" customHeight="false" outlineLevel="0" collapsed="false">
      <c r="A2783" s="1" t="n">
        <v>14</v>
      </c>
      <c r="E2783" s="3" t="n">
        <f aca="false">$D1441/100*E1441</f>
        <v>0</v>
      </c>
      <c r="F2783" s="3" t="n">
        <f aca="false">$D1441/100*F1441</f>
        <v>0</v>
      </c>
      <c r="G2783" s="3" t="n">
        <f aca="false">$D1441/100*G1441</f>
        <v>0</v>
      </c>
      <c r="H2783" s="3" t="n">
        <f aca="false">$D1441/100*H1441</f>
        <v>0</v>
      </c>
      <c r="I2783" s="3" t="n">
        <f aca="false">$D1441/100*I1441</f>
        <v>0</v>
      </c>
      <c r="J2783" s="3" t="n">
        <f aca="false">$D1441/100*J1441</f>
        <v>0</v>
      </c>
      <c r="K2783" s="3" t="n">
        <f aca="false">$D1441/100*K1441</f>
        <v>0</v>
      </c>
      <c r="L2783" s="3" t="n">
        <f aca="false">$D1441/100*L1441</f>
        <v>0</v>
      </c>
      <c r="M2783" s="3" t="n">
        <f aca="false">$D1441/100*M1441</f>
        <v>0</v>
      </c>
      <c r="N2783" s="3" t="n">
        <f aca="false">$D1441/100*N1441</f>
        <v>0</v>
      </c>
      <c r="O2783" s="3" t="n">
        <f aca="false">$D1441/100*O1441</f>
        <v>0</v>
      </c>
      <c r="P2783" s="3" t="n">
        <f aca="false">$D1441/100*P1441</f>
        <v>0</v>
      </c>
      <c r="Q2783" s="3" t="n">
        <f aca="false">SUM(E2783:P2783)</f>
        <v>0</v>
      </c>
    </row>
    <row r="2784" customFormat="false" ht="14.65" hidden="false" customHeight="false" outlineLevel="0" collapsed="false">
      <c r="A2784" s="1" t="n">
        <v>15</v>
      </c>
      <c r="E2784" s="3" t="n">
        <f aca="false">$D1442/100*E1442</f>
        <v>0</v>
      </c>
      <c r="F2784" s="3" t="n">
        <f aca="false">$D1442/100*F1442</f>
        <v>0</v>
      </c>
      <c r="G2784" s="3" t="n">
        <f aca="false">$D1442/100*G1442</f>
        <v>0</v>
      </c>
      <c r="H2784" s="3" t="n">
        <f aca="false">$D1442/100*H1442</f>
        <v>0</v>
      </c>
      <c r="I2784" s="3" t="n">
        <f aca="false">$D1442/100*I1442</f>
        <v>0</v>
      </c>
      <c r="J2784" s="3" t="n">
        <f aca="false">$D1442/100*J1442</f>
        <v>0</v>
      </c>
      <c r="K2784" s="3" t="n">
        <f aca="false">$D1442/100*K1442</f>
        <v>0</v>
      </c>
      <c r="L2784" s="3" t="n">
        <f aca="false">$D1442/100*L1442</f>
        <v>0</v>
      </c>
      <c r="M2784" s="3" t="n">
        <f aca="false">$D1442/100*M1442</f>
        <v>0</v>
      </c>
      <c r="N2784" s="3" t="n">
        <f aca="false">$D1442/100*N1442</f>
        <v>0</v>
      </c>
      <c r="O2784" s="3" t="n">
        <f aca="false">$D1442/100*O1442</f>
        <v>0</v>
      </c>
      <c r="P2784" s="3" t="n">
        <f aca="false">$D1442/100*P1442</f>
        <v>0</v>
      </c>
      <c r="Q2784" s="3" t="n">
        <f aca="false">SUM(E2784:P2784)</f>
        <v>0</v>
      </c>
    </row>
    <row r="2785" customFormat="false" ht="14.65" hidden="false" customHeight="false" outlineLevel="0" collapsed="false">
      <c r="A2785" s="1" t="n">
        <v>16</v>
      </c>
      <c r="E2785" s="3" t="n">
        <f aca="false">$D1443/100*E1443</f>
        <v>0</v>
      </c>
      <c r="F2785" s="3" t="n">
        <f aca="false">$D1443/100*F1443</f>
        <v>0</v>
      </c>
      <c r="G2785" s="3" t="n">
        <f aca="false">$D1443/100*G1443</f>
        <v>0</v>
      </c>
      <c r="H2785" s="3" t="n">
        <f aca="false">$D1443/100*H1443</f>
        <v>0</v>
      </c>
      <c r="I2785" s="3" t="n">
        <f aca="false">$D1443/100*I1443</f>
        <v>0</v>
      </c>
      <c r="J2785" s="3" t="n">
        <f aca="false">$D1443/100*J1443</f>
        <v>0</v>
      </c>
      <c r="K2785" s="3" t="n">
        <f aca="false">$D1443/100*K1443</f>
        <v>0</v>
      </c>
      <c r="L2785" s="3" t="n">
        <f aca="false">$D1443/100*L1443</f>
        <v>0</v>
      </c>
      <c r="M2785" s="3" t="n">
        <f aca="false">$D1443/100*M1443</f>
        <v>0</v>
      </c>
      <c r="N2785" s="3" t="n">
        <f aca="false">$D1443/100*N1443</f>
        <v>0</v>
      </c>
      <c r="O2785" s="3" t="n">
        <f aca="false">$D1443/100*O1443</f>
        <v>0</v>
      </c>
      <c r="P2785" s="3" t="n">
        <f aca="false">$D1443/100*P1443</f>
        <v>0</v>
      </c>
      <c r="Q2785" s="3" t="n">
        <f aca="false">SUM(E2785:P2785)</f>
        <v>0</v>
      </c>
    </row>
    <row r="2786" customFormat="false" ht="14.65" hidden="false" customHeight="false" outlineLevel="0" collapsed="false">
      <c r="A2786" s="1" t="n">
        <v>17</v>
      </c>
      <c r="E2786" s="3" t="n">
        <f aca="false">$D1444/100*E1444</f>
        <v>0</v>
      </c>
      <c r="F2786" s="3" t="n">
        <f aca="false">$D1444/100*F1444</f>
        <v>0</v>
      </c>
      <c r="G2786" s="3" t="n">
        <f aca="false">$D1444/100*G1444</f>
        <v>0</v>
      </c>
      <c r="H2786" s="3" t="n">
        <f aca="false">$D1444/100*H1444</f>
        <v>0</v>
      </c>
      <c r="I2786" s="3" t="n">
        <f aca="false">$D1444/100*I1444</f>
        <v>0</v>
      </c>
      <c r="J2786" s="3" t="n">
        <f aca="false">$D1444/100*J1444</f>
        <v>0</v>
      </c>
      <c r="K2786" s="3" t="n">
        <f aca="false">$D1444/100*K1444</f>
        <v>0</v>
      </c>
      <c r="L2786" s="3" t="n">
        <f aca="false">$D1444/100*L1444</f>
        <v>0</v>
      </c>
      <c r="M2786" s="3" t="n">
        <f aca="false">$D1444/100*M1444</f>
        <v>0</v>
      </c>
      <c r="N2786" s="3" t="n">
        <f aca="false">$D1444/100*N1444</f>
        <v>0</v>
      </c>
      <c r="O2786" s="3" t="n">
        <f aca="false">$D1444/100*O1444</f>
        <v>0</v>
      </c>
      <c r="P2786" s="3" t="n">
        <f aca="false">$D1444/100*P1444</f>
        <v>0</v>
      </c>
      <c r="Q2786" s="3" t="n">
        <f aca="false">SUM(E2786:P2786)</f>
        <v>0</v>
      </c>
    </row>
    <row r="2787" customFormat="false" ht="14.65" hidden="false" customHeight="false" outlineLevel="0" collapsed="false">
      <c r="A2787" s="1" t="n">
        <v>18</v>
      </c>
      <c r="E2787" s="3" t="n">
        <f aca="false">$D1445/100*E1445</f>
        <v>0</v>
      </c>
      <c r="F2787" s="3" t="n">
        <f aca="false">$D1445/100*F1445</f>
        <v>0</v>
      </c>
      <c r="G2787" s="3" t="n">
        <f aca="false">$D1445/100*G1445</f>
        <v>0</v>
      </c>
      <c r="H2787" s="3" t="n">
        <f aca="false">$D1445/100*H1445</f>
        <v>0</v>
      </c>
      <c r="I2787" s="3" t="n">
        <f aca="false">$D1445/100*I1445</f>
        <v>0</v>
      </c>
      <c r="J2787" s="3" t="n">
        <f aca="false">$D1445/100*J1445</f>
        <v>0</v>
      </c>
      <c r="K2787" s="3" t="n">
        <f aca="false">$D1445/100*K1445</f>
        <v>0</v>
      </c>
      <c r="L2787" s="3" t="n">
        <f aca="false">$D1445/100*L1445</f>
        <v>0</v>
      </c>
      <c r="M2787" s="3" t="n">
        <f aca="false">$D1445/100*M1445</f>
        <v>0</v>
      </c>
      <c r="N2787" s="3" t="n">
        <f aca="false">$D1445/100*N1445</f>
        <v>0</v>
      </c>
      <c r="O2787" s="3" t="n">
        <f aca="false">$D1445/100*O1445</f>
        <v>0</v>
      </c>
      <c r="P2787" s="3" t="n">
        <f aca="false">$D1445/100*P1445</f>
        <v>0</v>
      </c>
      <c r="Q2787" s="3" t="n">
        <f aca="false">SUM(E2787:P2787)</f>
        <v>0</v>
      </c>
    </row>
    <row r="2788" customFormat="false" ht="14.65" hidden="false" customHeight="false" outlineLevel="0" collapsed="false">
      <c r="A2788" s="1" t="n">
        <v>19</v>
      </c>
      <c r="E2788" s="3" t="n">
        <f aca="false">$D1446/100*E1446</f>
        <v>0</v>
      </c>
      <c r="F2788" s="3" t="n">
        <f aca="false">$D1446/100*F1446</f>
        <v>0</v>
      </c>
      <c r="G2788" s="3" t="n">
        <f aca="false">$D1446/100*G1446</f>
        <v>0</v>
      </c>
      <c r="H2788" s="3" t="n">
        <f aca="false">$D1446/100*H1446</f>
        <v>0</v>
      </c>
      <c r="I2788" s="3" t="n">
        <f aca="false">$D1446/100*I1446</f>
        <v>0</v>
      </c>
      <c r="J2788" s="3" t="n">
        <f aca="false">$D1446/100*J1446</f>
        <v>0</v>
      </c>
      <c r="K2788" s="3" t="n">
        <f aca="false">$D1446/100*K1446</f>
        <v>0</v>
      </c>
      <c r="L2788" s="3" t="n">
        <f aca="false">$D1446/100*L1446</f>
        <v>0</v>
      </c>
      <c r="M2788" s="3" t="n">
        <f aca="false">$D1446/100*M1446</f>
        <v>0</v>
      </c>
      <c r="N2788" s="3" t="n">
        <f aca="false">$D1446/100*N1446</f>
        <v>0</v>
      </c>
      <c r="O2788" s="3" t="n">
        <f aca="false">$D1446/100*O1446</f>
        <v>0</v>
      </c>
      <c r="P2788" s="3" t="n">
        <f aca="false">$D1446/100*P1446</f>
        <v>0</v>
      </c>
      <c r="Q2788" s="3" t="n">
        <f aca="false">SUM(E2788:P2788)</f>
        <v>0</v>
      </c>
    </row>
    <row r="2789" customFormat="false" ht="14.65" hidden="false" customHeight="false" outlineLevel="0" collapsed="false">
      <c r="A2789" s="1" t="n">
        <v>20</v>
      </c>
      <c r="E2789" s="3" t="n">
        <f aca="false">$D1447/100*E1447</f>
        <v>0</v>
      </c>
      <c r="F2789" s="3" t="n">
        <f aca="false">$D1447/100*F1447</f>
        <v>0</v>
      </c>
      <c r="G2789" s="3" t="n">
        <f aca="false">$D1447/100*G1447</f>
        <v>0</v>
      </c>
      <c r="H2789" s="3" t="n">
        <f aca="false">$D1447/100*H1447</f>
        <v>0</v>
      </c>
      <c r="I2789" s="3" t="n">
        <f aca="false">$D1447/100*I1447</f>
        <v>0</v>
      </c>
      <c r="J2789" s="3" t="n">
        <f aca="false">$D1447/100*J1447</f>
        <v>0</v>
      </c>
      <c r="K2789" s="3" t="n">
        <f aca="false">$D1447/100*K1447</f>
        <v>0</v>
      </c>
      <c r="L2789" s="3" t="n">
        <f aca="false">$D1447/100*L1447</f>
        <v>0</v>
      </c>
      <c r="M2789" s="3" t="n">
        <f aca="false">$D1447/100*M1447</f>
        <v>0</v>
      </c>
      <c r="N2789" s="3" t="n">
        <f aca="false">$D1447/100*N1447</f>
        <v>0</v>
      </c>
      <c r="O2789" s="3" t="n">
        <f aca="false">$D1447/100*O1447</f>
        <v>0</v>
      </c>
      <c r="P2789" s="3" t="n">
        <f aca="false">$D1447/100*P1447</f>
        <v>0</v>
      </c>
      <c r="Q2789" s="3" t="n">
        <f aca="false">SUM(E2789:P2789)</f>
        <v>0</v>
      </c>
    </row>
    <row r="2791" customFormat="false" ht="14.65" hidden="false" customHeight="false" outlineLevel="0" collapsed="false">
      <c r="C2791" s="1" t="s">
        <v>185</v>
      </c>
      <c r="E2791" s="3" t="n">
        <f aca="false">SUM(E2770:E2789)</f>
        <v>0</v>
      </c>
      <c r="F2791" s="3" t="n">
        <f aca="false">SUM(F2770:F2789)</f>
        <v>0</v>
      </c>
      <c r="G2791" s="3" t="n">
        <f aca="false">SUM(G2770:G2789)</f>
        <v>0</v>
      </c>
      <c r="H2791" s="3" t="n">
        <f aca="false">SUM(H2770:H2789)</f>
        <v>0</v>
      </c>
      <c r="I2791" s="3" t="n">
        <f aca="false">SUM(I2770:I2789)</f>
        <v>0</v>
      </c>
      <c r="J2791" s="3" t="n">
        <f aca="false">SUM(J2770:J2789)</f>
        <v>0</v>
      </c>
      <c r="K2791" s="3" t="n">
        <f aca="false">SUM(K2770:K2789)</f>
        <v>0</v>
      </c>
      <c r="L2791" s="3" t="n">
        <f aca="false">SUM(L2770:L2789)</f>
        <v>0</v>
      </c>
      <c r="M2791" s="3" t="n">
        <f aca="false">SUM(M2770:M2789)</f>
        <v>0</v>
      </c>
      <c r="N2791" s="3" t="n">
        <f aca="false">SUM(N2770:N2789)</f>
        <v>0</v>
      </c>
      <c r="O2791" s="3" t="n">
        <f aca="false">SUM(O2770:O2789)</f>
        <v>0</v>
      </c>
      <c r="P2791" s="3" t="n">
        <f aca="false">SUM(P2770:P2789)</f>
        <v>0</v>
      </c>
      <c r="Q2791" s="3" t="n">
        <f aca="false">SUM(Q2770:Q2789)</f>
        <v>0</v>
      </c>
    </row>
    <row r="2795" customFormat="false" ht="14.65" hidden="false" customHeight="false" outlineLevel="0" collapsed="false">
      <c r="C2795" s="1" t="s">
        <v>433</v>
      </c>
    </row>
    <row r="2796" customFormat="false" ht="14.65" hidden="false" customHeight="false" outlineLevel="0" collapsed="false">
      <c r="E2796" s="3" t="e">
        <f aca="false">firma</f>
        <v>#VALUE!</v>
      </c>
    </row>
    <row r="2797" customFormat="false" ht="14.65" hidden="false" customHeight="false" outlineLevel="0" collapsed="false">
      <c r="C2797" s="1" t="s">
        <v>436</v>
      </c>
      <c r="E2797" s="26" t="e">
        <f aca="false">planjahr</f>
        <v>#VALUE!</v>
      </c>
    </row>
    <row r="2798" customFormat="false" ht="60" hidden="false" customHeight="true" outlineLevel="0" collapsed="false">
      <c r="C2798" s="1" t="str">
        <f aca="false">C4</f>
        <v>POSTENBEZEICHNUNG/MONAT</v>
      </c>
      <c r="E2798" s="3" t="str">
        <f aca="false">E4</f>
        <v>Jan</v>
      </c>
      <c r="F2798" s="3" t="str">
        <f aca="false">F4</f>
        <v>Feb</v>
      </c>
      <c r="G2798" s="3" t="str">
        <f aca="false">G4</f>
        <v>Mae</v>
      </c>
      <c r="H2798" s="3" t="str">
        <f aca="false">H4</f>
        <v>Apr</v>
      </c>
      <c r="I2798" s="3" t="str">
        <f aca="false">I4</f>
        <v>Mai</v>
      </c>
      <c r="J2798" s="3" t="str">
        <f aca="false">J4</f>
        <v>Jun</v>
      </c>
      <c r="K2798" s="3" t="str">
        <f aca="false">K4</f>
        <v>Jul</v>
      </c>
      <c r="L2798" s="3" t="str">
        <f aca="false">L4</f>
        <v>Aug</v>
      </c>
      <c r="M2798" s="3" t="str">
        <f aca="false">M4</f>
        <v>Sep</v>
      </c>
      <c r="N2798" s="3" t="str">
        <f aca="false">N4</f>
        <v>Okt</v>
      </c>
      <c r="O2798" s="3" t="str">
        <f aca="false">O4</f>
        <v>Nov</v>
      </c>
      <c r="P2798" s="3" t="str">
        <f aca="false">P4</f>
        <v>Dez</v>
      </c>
      <c r="Q2798" s="3" t="str">
        <f aca="false">Q4</f>
        <v>Jahr</v>
      </c>
    </row>
    <row r="2800" customFormat="false" ht="14.65" hidden="false" customHeight="false" outlineLevel="0" collapsed="false">
      <c r="A2800" s="1" t="n">
        <v>1</v>
      </c>
      <c r="E2800" s="3" t="n">
        <f aca="false">$D2650/100*E2650</f>
        <v>0</v>
      </c>
      <c r="F2800" s="3" t="n">
        <f aca="false">$D2650/100*F2650</f>
        <v>0</v>
      </c>
      <c r="G2800" s="3" t="n">
        <f aca="false">$D2650/100*G2650</f>
        <v>0</v>
      </c>
      <c r="H2800" s="3" t="n">
        <f aca="false">$D2650/100*H2650</f>
        <v>0</v>
      </c>
      <c r="I2800" s="3" t="n">
        <f aca="false">$D2650/100*I2650</f>
        <v>0</v>
      </c>
      <c r="J2800" s="3" t="n">
        <f aca="false">$D2650/100*J2650</f>
        <v>0</v>
      </c>
      <c r="K2800" s="3" t="n">
        <f aca="false">$D2650/100*K2650</f>
        <v>0</v>
      </c>
      <c r="L2800" s="3" t="n">
        <f aca="false">$D2650/100*L2650</f>
        <v>0</v>
      </c>
      <c r="M2800" s="3" t="n">
        <f aca="false">$D2650/100*M2650</f>
        <v>0</v>
      </c>
      <c r="N2800" s="3" t="n">
        <f aca="false">$D2650/100*N2650</f>
        <v>0</v>
      </c>
      <c r="O2800" s="3" t="n">
        <f aca="false">$D2650/100*O2650</f>
        <v>0</v>
      </c>
      <c r="P2800" s="3" t="n">
        <f aca="false">$D2650/100*P2650</f>
        <v>0</v>
      </c>
      <c r="Q2800" s="3" t="n">
        <f aca="false">SUM(E2800:P2800)</f>
        <v>0</v>
      </c>
    </row>
    <row r="2801" customFormat="false" ht="14.65" hidden="false" customHeight="false" outlineLevel="0" collapsed="false">
      <c r="A2801" s="1" t="n">
        <v>2</v>
      </c>
      <c r="E2801" s="3" t="n">
        <f aca="false">$D2651/100*E2651</f>
        <v>0</v>
      </c>
      <c r="F2801" s="3" t="n">
        <f aca="false">$D2651/100*F2651</f>
        <v>0</v>
      </c>
      <c r="G2801" s="3" t="n">
        <f aca="false">$D2651/100*G2651</f>
        <v>0</v>
      </c>
      <c r="H2801" s="3" t="n">
        <f aca="false">$D2651/100*H2651</f>
        <v>0</v>
      </c>
      <c r="I2801" s="3" t="n">
        <f aca="false">$D2651/100*I2651</f>
        <v>0</v>
      </c>
      <c r="J2801" s="3" t="n">
        <f aca="false">$D2651/100*J2651</f>
        <v>0</v>
      </c>
      <c r="K2801" s="3" t="n">
        <f aca="false">$D2651/100*K2651</f>
        <v>0</v>
      </c>
      <c r="L2801" s="3" t="n">
        <f aca="false">$D2651/100*L2651</f>
        <v>0</v>
      </c>
      <c r="M2801" s="3" t="n">
        <f aca="false">$D2651/100*M2651</f>
        <v>0</v>
      </c>
      <c r="N2801" s="3" t="n">
        <f aca="false">$D2651/100*N2651</f>
        <v>0</v>
      </c>
      <c r="O2801" s="3" t="n">
        <f aca="false">$D2651/100*O2651</f>
        <v>0</v>
      </c>
      <c r="P2801" s="3" t="n">
        <f aca="false">$D2651/100*P2651</f>
        <v>0</v>
      </c>
      <c r="Q2801" s="3" t="n">
        <f aca="false">SUM(E2801:P2801)</f>
        <v>0</v>
      </c>
    </row>
    <row r="2802" customFormat="false" ht="14.65" hidden="false" customHeight="false" outlineLevel="0" collapsed="false">
      <c r="A2802" s="1" t="n">
        <v>3</v>
      </c>
      <c r="E2802" s="3" t="n">
        <f aca="false">$D2652/100*E2652</f>
        <v>0</v>
      </c>
      <c r="F2802" s="3" t="n">
        <f aca="false">$D2652/100*F2652</f>
        <v>0</v>
      </c>
      <c r="G2802" s="3" t="n">
        <f aca="false">$D2652/100*G2652</f>
        <v>0</v>
      </c>
      <c r="H2802" s="3" t="n">
        <f aca="false">$D2652/100*H2652</f>
        <v>0</v>
      </c>
      <c r="I2802" s="3" t="n">
        <f aca="false">$D2652/100*I2652</f>
        <v>0</v>
      </c>
      <c r="J2802" s="3" t="n">
        <f aca="false">$D2652/100*J2652</f>
        <v>0</v>
      </c>
      <c r="K2802" s="3" t="n">
        <f aca="false">$D2652/100*K2652</f>
        <v>0</v>
      </c>
      <c r="L2802" s="3" t="n">
        <f aca="false">$D2652/100*L2652</f>
        <v>0</v>
      </c>
      <c r="M2802" s="3" t="n">
        <f aca="false">$D2652/100*M2652</f>
        <v>0</v>
      </c>
      <c r="N2802" s="3" t="n">
        <f aca="false">$D2652/100*N2652</f>
        <v>0</v>
      </c>
      <c r="O2802" s="3" t="n">
        <f aca="false">$D2652/100*O2652</f>
        <v>0</v>
      </c>
      <c r="P2802" s="3" t="n">
        <f aca="false">$D2652/100*P2652</f>
        <v>0</v>
      </c>
      <c r="Q2802" s="3" t="n">
        <f aca="false">SUM(E2802:P2802)</f>
        <v>0</v>
      </c>
    </row>
    <row r="2803" customFormat="false" ht="14.65" hidden="false" customHeight="false" outlineLevel="0" collapsed="false">
      <c r="A2803" s="1" t="n">
        <v>4</v>
      </c>
      <c r="E2803" s="3" t="n">
        <f aca="false">$D2653/100*E2653</f>
        <v>0</v>
      </c>
      <c r="F2803" s="3" t="n">
        <f aca="false">$D2653/100*F2653</f>
        <v>0</v>
      </c>
      <c r="G2803" s="3" t="n">
        <f aca="false">$D2653/100*G2653</f>
        <v>0</v>
      </c>
      <c r="H2803" s="3" t="n">
        <f aca="false">$D2653/100*H2653</f>
        <v>0</v>
      </c>
      <c r="I2803" s="3" t="n">
        <f aca="false">$D2653/100*I2653</f>
        <v>0</v>
      </c>
      <c r="J2803" s="3" t="n">
        <f aca="false">$D2653/100*J2653</f>
        <v>0</v>
      </c>
      <c r="K2803" s="3" t="n">
        <f aca="false">$D2653/100*K2653</f>
        <v>0</v>
      </c>
      <c r="L2803" s="3" t="n">
        <f aca="false">$D2653/100*L2653</f>
        <v>0</v>
      </c>
      <c r="M2803" s="3" t="n">
        <f aca="false">$D2653/100*M2653</f>
        <v>0</v>
      </c>
      <c r="N2803" s="3" t="n">
        <f aca="false">$D2653/100*N2653</f>
        <v>0</v>
      </c>
      <c r="O2803" s="3" t="n">
        <f aca="false">$D2653/100*O2653</f>
        <v>0</v>
      </c>
      <c r="P2803" s="3" t="n">
        <f aca="false">$D2653/100*P2653</f>
        <v>0</v>
      </c>
      <c r="Q2803" s="3" t="n">
        <f aca="false">SUM(E2803:P2803)</f>
        <v>0</v>
      </c>
    </row>
    <row r="2804" customFormat="false" ht="14.65" hidden="false" customHeight="false" outlineLevel="0" collapsed="false">
      <c r="A2804" s="1" t="n">
        <v>5</v>
      </c>
      <c r="E2804" s="3" t="n">
        <f aca="false">$D2654/100*E2654</f>
        <v>0</v>
      </c>
      <c r="F2804" s="3" t="n">
        <f aca="false">$D2654/100*F2654</f>
        <v>0</v>
      </c>
      <c r="G2804" s="3" t="n">
        <f aca="false">$D2654/100*G2654</f>
        <v>0</v>
      </c>
      <c r="H2804" s="3" t="n">
        <f aca="false">$D2654/100*H2654</f>
        <v>0</v>
      </c>
      <c r="I2804" s="3" t="n">
        <f aca="false">$D2654/100*I2654</f>
        <v>0</v>
      </c>
      <c r="J2804" s="3" t="n">
        <f aca="false">$D2654/100*J2654</f>
        <v>0</v>
      </c>
      <c r="K2804" s="3" t="n">
        <f aca="false">$D2654/100*K2654</f>
        <v>0</v>
      </c>
      <c r="L2804" s="3" t="n">
        <f aca="false">$D2654/100*L2654</f>
        <v>0</v>
      </c>
      <c r="M2804" s="3" t="n">
        <f aca="false">$D2654/100*M2654</f>
        <v>0</v>
      </c>
      <c r="N2804" s="3" t="n">
        <f aca="false">$D2654/100*N2654</f>
        <v>0</v>
      </c>
      <c r="O2804" s="3" t="n">
        <f aca="false">$D2654/100*O2654</f>
        <v>0</v>
      </c>
      <c r="P2804" s="3" t="n">
        <f aca="false">$D2654/100*P2654</f>
        <v>0</v>
      </c>
      <c r="Q2804" s="3" t="n">
        <f aca="false">SUM(E2804:P2804)</f>
        <v>0</v>
      </c>
    </row>
    <row r="2805" customFormat="false" ht="14.65" hidden="false" customHeight="false" outlineLevel="0" collapsed="false">
      <c r="A2805" s="1" t="n">
        <v>6</v>
      </c>
      <c r="E2805" s="3" t="n">
        <f aca="false">$D2655/100*E2655</f>
        <v>0</v>
      </c>
      <c r="F2805" s="3" t="n">
        <f aca="false">$D2655/100*F2655</f>
        <v>0</v>
      </c>
      <c r="G2805" s="3" t="n">
        <f aca="false">$D2655/100*G2655</f>
        <v>0</v>
      </c>
      <c r="H2805" s="3" t="n">
        <f aca="false">$D2655/100*H2655</f>
        <v>0</v>
      </c>
      <c r="I2805" s="3" t="n">
        <f aca="false">$D2655/100*I2655</f>
        <v>0</v>
      </c>
      <c r="J2805" s="3" t="n">
        <f aca="false">$D2655/100*J2655</f>
        <v>0</v>
      </c>
      <c r="K2805" s="3" t="n">
        <f aca="false">$D2655/100*K2655</f>
        <v>0</v>
      </c>
      <c r="L2805" s="3" t="n">
        <f aca="false">$D2655/100*L2655</f>
        <v>0</v>
      </c>
      <c r="M2805" s="3" t="n">
        <f aca="false">$D2655/100*M2655</f>
        <v>0</v>
      </c>
      <c r="N2805" s="3" t="n">
        <f aca="false">$D2655/100*N2655</f>
        <v>0</v>
      </c>
      <c r="O2805" s="3" t="n">
        <f aca="false">$D2655/100*O2655</f>
        <v>0</v>
      </c>
      <c r="P2805" s="3" t="n">
        <f aca="false">$D2655/100*P2655</f>
        <v>0</v>
      </c>
      <c r="Q2805" s="3" t="n">
        <f aca="false">SUM(E2805:P2805)</f>
        <v>0</v>
      </c>
    </row>
    <row r="2806" customFormat="false" ht="14.65" hidden="false" customHeight="false" outlineLevel="0" collapsed="false">
      <c r="A2806" s="1" t="n">
        <v>7</v>
      </c>
      <c r="E2806" s="3" t="n">
        <f aca="false">$D2656/100*E2656</f>
        <v>0</v>
      </c>
      <c r="F2806" s="3" t="n">
        <f aca="false">$D2656/100*F2656</f>
        <v>0</v>
      </c>
      <c r="G2806" s="3" t="n">
        <f aca="false">$D2656/100*G2656</f>
        <v>0</v>
      </c>
      <c r="H2806" s="3" t="n">
        <f aca="false">$D2656/100*H2656</f>
        <v>0</v>
      </c>
      <c r="I2806" s="3" t="n">
        <f aca="false">$D2656/100*I2656</f>
        <v>0</v>
      </c>
      <c r="J2806" s="3" t="n">
        <f aca="false">$D2656/100*J2656</f>
        <v>0</v>
      </c>
      <c r="K2806" s="3" t="n">
        <f aca="false">$D2656/100*K2656</f>
        <v>0</v>
      </c>
      <c r="L2806" s="3" t="n">
        <f aca="false">$D2656/100*L2656</f>
        <v>0</v>
      </c>
      <c r="M2806" s="3" t="n">
        <f aca="false">$D2656/100*M2656</f>
        <v>0</v>
      </c>
      <c r="N2806" s="3" t="n">
        <f aca="false">$D2656/100*N2656</f>
        <v>0</v>
      </c>
      <c r="O2806" s="3" t="n">
        <f aca="false">$D2656/100*O2656</f>
        <v>0</v>
      </c>
      <c r="P2806" s="3" t="n">
        <f aca="false">$D2656/100*P2656</f>
        <v>0</v>
      </c>
      <c r="Q2806" s="3" t="n">
        <f aca="false">SUM(E2806:P2806)</f>
        <v>0</v>
      </c>
    </row>
    <row r="2807" customFormat="false" ht="14.65" hidden="false" customHeight="false" outlineLevel="0" collapsed="false">
      <c r="A2807" s="1" t="n">
        <v>8</v>
      </c>
      <c r="E2807" s="3" t="n">
        <f aca="false">$D2657/100*E2657</f>
        <v>0</v>
      </c>
      <c r="F2807" s="3" t="n">
        <f aca="false">$D2657/100*F2657</f>
        <v>0</v>
      </c>
      <c r="G2807" s="3" t="n">
        <f aca="false">$D2657/100*G2657</f>
        <v>0</v>
      </c>
      <c r="H2807" s="3" t="n">
        <f aca="false">$D2657/100*H2657</f>
        <v>0</v>
      </c>
      <c r="I2807" s="3" t="n">
        <f aca="false">$D2657/100*I2657</f>
        <v>0</v>
      </c>
      <c r="J2807" s="3" t="n">
        <f aca="false">$D2657/100*J2657</f>
        <v>0</v>
      </c>
      <c r="K2807" s="3" t="n">
        <f aca="false">$D2657/100*K2657</f>
        <v>0</v>
      </c>
      <c r="L2807" s="3" t="n">
        <f aca="false">$D2657/100*L2657</f>
        <v>0</v>
      </c>
      <c r="M2807" s="3" t="n">
        <f aca="false">$D2657/100*M2657</f>
        <v>0</v>
      </c>
      <c r="N2807" s="3" t="n">
        <f aca="false">$D2657/100*N2657</f>
        <v>0</v>
      </c>
      <c r="O2807" s="3" t="n">
        <f aca="false">$D2657/100*O2657</f>
        <v>0</v>
      </c>
      <c r="P2807" s="3" t="n">
        <f aca="false">$D2657/100*P2657</f>
        <v>0</v>
      </c>
      <c r="Q2807" s="3" t="n">
        <f aca="false">SUM(E2807:P2807)</f>
        <v>0</v>
      </c>
    </row>
    <row r="2808" customFormat="false" ht="14.65" hidden="false" customHeight="false" outlineLevel="0" collapsed="false">
      <c r="A2808" s="1" t="n">
        <v>9</v>
      </c>
      <c r="E2808" s="3" t="n">
        <f aca="false">$D2658/100*E2658</f>
        <v>0</v>
      </c>
      <c r="F2808" s="3" t="n">
        <f aca="false">$D2658/100*F2658</f>
        <v>0</v>
      </c>
      <c r="G2808" s="3" t="n">
        <f aca="false">$D2658/100*G2658</f>
        <v>0</v>
      </c>
      <c r="H2808" s="3" t="n">
        <f aca="false">$D2658/100*H2658</f>
        <v>0</v>
      </c>
      <c r="I2808" s="3" t="n">
        <f aca="false">$D2658/100*I2658</f>
        <v>0</v>
      </c>
      <c r="J2808" s="3" t="n">
        <f aca="false">$D2658/100*J2658</f>
        <v>0</v>
      </c>
      <c r="K2808" s="3" t="n">
        <f aca="false">$D2658/100*K2658</f>
        <v>0</v>
      </c>
      <c r="L2808" s="3" t="n">
        <f aca="false">$D2658/100*L2658</f>
        <v>0</v>
      </c>
      <c r="M2808" s="3" t="n">
        <f aca="false">$D2658/100*M2658</f>
        <v>0</v>
      </c>
      <c r="N2808" s="3" t="n">
        <f aca="false">$D2658/100*N2658</f>
        <v>0</v>
      </c>
      <c r="O2808" s="3" t="n">
        <f aca="false">$D2658/100*O2658</f>
        <v>0</v>
      </c>
      <c r="P2808" s="3" t="n">
        <f aca="false">$D2658/100*P2658</f>
        <v>0</v>
      </c>
      <c r="Q2808" s="3" t="n">
        <f aca="false">SUM(E2808:P2808)</f>
        <v>0</v>
      </c>
    </row>
    <row r="2809" customFormat="false" ht="14.65" hidden="false" customHeight="false" outlineLevel="0" collapsed="false">
      <c r="A2809" s="1" t="n">
        <v>10</v>
      </c>
      <c r="E2809" s="3" t="n">
        <f aca="false">$D2659/100*E2659</f>
        <v>0</v>
      </c>
      <c r="F2809" s="3" t="n">
        <f aca="false">$D2659/100*F2659</f>
        <v>0</v>
      </c>
      <c r="G2809" s="3" t="n">
        <f aca="false">$D2659/100*G2659</f>
        <v>0</v>
      </c>
      <c r="H2809" s="3" t="n">
        <f aca="false">$D2659/100*H2659</f>
        <v>0</v>
      </c>
      <c r="I2809" s="3" t="n">
        <f aca="false">$D2659/100*I2659</f>
        <v>0</v>
      </c>
      <c r="J2809" s="3" t="n">
        <f aca="false">$D2659/100*J2659</f>
        <v>0</v>
      </c>
      <c r="K2809" s="3" t="n">
        <f aca="false">$D2659/100*K2659</f>
        <v>0</v>
      </c>
      <c r="L2809" s="3" t="n">
        <f aca="false">$D2659/100*L2659</f>
        <v>0</v>
      </c>
      <c r="M2809" s="3" t="n">
        <f aca="false">$D2659/100*M2659</f>
        <v>0</v>
      </c>
      <c r="N2809" s="3" t="n">
        <f aca="false">$D2659/100*N2659</f>
        <v>0</v>
      </c>
      <c r="O2809" s="3" t="n">
        <f aca="false">$D2659/100*O2659</f>
        <v>0</v>
      </c>
      <c r="P2809" s="3" t="n">
        <f aca="false">$D2659/100*P2659</f>
        <v>0</v>
      </c>
      <c r="Q2809" s="3" t="n">
        <f aca="false">SUM(E2809:P2809)</f>
        <v>0</v>
      </c>
    </row>
    <row r="2810" customFormat="false" ht="14.65" hidden="false" customHeight="false" outlineLevel="0" collapsed="false">
      <c r="A2810" s="1" t="n">
        <v>11</v>
      </c>
      <c r="E2810" s="3" t="n">
        <f aca="false">$D2660/100*E2660</f>
        <v>0</v>
      </c>
      <c r="F2810" s="3" t="n">
        <f aca="false">$D2660/100*F2660</f>
        <v>0</v>
      </c>
      <c r="G2810" s="3" t="n">
        <f aca="false">$D2660/100*G2660</f>
        <v>0</v>
      </c>
      <c r="H2810" s="3" t="n">
        <f aca="false">$D2660/100*H2660</f>
        <v>0</v>
      </c>
      <c r="I2810" s="3" t="n">
        <f aca="false">$D2660/100*I2660</f>
        <v>0</v>
      </c>
      <c r="J2810" s="3" t="n">
        <f aca="false">$D2660/100*J2660</f>
        <v>0</v>
      </c>
      <c r="K2810" s="3" t="n">
        <f aca="false">$D2660/100*K2660</f>
        <v>0</v>
      </c>
      <c r="L2810" s="3" t="n">
        <f aca="false">$D2660/100*L2660</f>
        <v>0</v>
      </c>
      <c r="M2810" s="3" t="n">
        <f aca="false">$D2660/100*M2660</f>
        <v>0</v>
      </c>
      <c r="N2810" s="3" t="n">
        <f aca="false">$D2660/100*N2660</f>
        <v>0</v>
      </c>
      <c r="O2810" s="3" t="n">
        <f aca="false">$D2660/100*O2660</f>
        <v>0</v>
      </c>
      <c r="P2810" s="3" t="n">
        <f aca="false">$D2660/100*P2660</f>
        <v>0</v>
      </c>
      <c r="Q2810" s="3" t="n">
        <f aca="false">SUM(E2810:P2810)</f>
        <v>0</v>
      </c>
    </row>
    <row r="2811" customFormat="false" ht="14.65" hidden="false" customHeight="false" outlineLevel="0" collapsed="false">
      <c r="A2811" s="1" t="n">
        <v>12</v>
      </c>
      <c r="E2811" s="3" t="n">
        <f aca="false">$D2661/100*E2661</f>
        <v>0</v>
      </c>
      <c r="F2811" s="3" t="n">
        <f aca="false">$D2661/100*F2661</f>
        <v>0</v>
      </c>
      <c r="G2811" s="3" t="n">
        <f aca="false">$D2661/100*G2661</f>
        <v>0</v>
      </c>
      <c r="H2811" s="3" t="n">
        <f aca="false">$D2661/100*H2661</f>
        <v>0</v>
      </c>
      <c r="I2811" s="3" t="n">
        <f aca="false">$D2661/100*I2661</f>
        <v>0</v>
      </c>
      <c r="J2811" s="3" t="n">
        <f aca="false">$D2661/100*J2661</f>
        <v>0</v>
      </c>
      <c r="K2811" s="3" t="n">
        <f aca="false">$D2661/100*K2661</f>
        <v>0</v>
      </c>
      <c r="L2811" s="3" t="n">
        <f aca="false">$D2661/100*L2661</f>
        <v>0</v>
      </c>
      <c r="M2811" s="3" t="n">
        <f aca="false">$D2661/100*M2661</f>
        <v>0</v>
      </c>
      <c r="N2811" s="3" t="n">
        <f aca="false">$D2661/100*N2661</f>
        <v>0</v>
      </c>
      <c r="O2811" s="3" t="n">
        <f aca="false">$D2661/100*O2661</f>
        <v>0</v>
      </c>
      <c r="P2811" s="3" t="n">
        <f aca="false">$D2661/100*P2661</f>
        <v>0</v>
      </c>
      <c r="Q2811" s="3" t="n">
        <f aca="false">SUM(E2811:P2811)</f>
        <v>0</v>
      </c>
    </row>
    <row r="2812" customFormat="false" ht="14.65" hidden="false" customHeight="false" outlineLevel="0" collapsed="false">
      <c r="A2812" s="1" t="n">
        <v>13</v>
      </c>
      <c r="E2812" s="3" t="n">
        <f aca="false">$D2662/100*E2662</f>
        <v>0</v>
      </c>
      <c r="F2812" s="3" t="n">
        <f aca="false">$D2662/100*F2662</f>
        <v>0</v>
      </c>
      <c r="G2812" s="3" t="n">
        <f aca="false">$D2662/100*G2662</f>
        <v>0</v>
      </c>
      <c r="H2812" s="3" t="n">
        <f aca="false">$D2662/100*H2662</f>
        <v>0</v>
      </c>
      <c r="I2812" s="3" t="n">
        <f aca="false">$D2662/100*I2662</f>
        <v>0</v>
      </c>
      <c r="J2812" s="3" t="n">
        <f aca="false">$D2662/100*J2662</f>
        <v>0</v>
      </c>
      <c r="K2812" s="3" t="n">
        <f aca="false">$D2662/100*K2662</f>
        <v>0</v>
      </c>
      <c r="L2812" s="3" t="n">
        <f aca="false">$D2662/100*L2662</f>
        <v>0</v>
      </c>
      <c r="M2812" s="3" t="n">
        <f aca="false">$D2662/100*M2662</f>
        <v>0</v>
      </c>
      <c r="N2812" s="3" t="n">
        <f aca="false">$D2662/100*N2662</f>
        <v>0</v>
      </c>
      <c r="O2812" s="3" t="n">
        <f aca="false">$D2662/100*O2662</f>
        <v>0</v>
      </c>
      <c r="P2812" s="3" t="n">
        <f aca="false">$D2662/100*P2662</f>
        <v>0</v>
      </c>
      <c r="Q2812" s="3" t="n">
        <f aca="false">SUM(E2812:P2812)</f>
        <v>0</v>
      </c>
    </row>
    <row r="2813" customFormat="false" ht="14.65" hidden="false" customHeight="false" outlineLevel="0" collapsed="false">
      <c r="A2813" s="1" t="n">
        <v>14</v>
      </c>
      <c r="E2813" s="3" t="n">
        <f aca="false">$D2663/100*E2663</f>
        <v>0</v>
      </c>
      <c r="F2813" s="3" t="n">
        <f aca="false">$D2663/100*F2663</f>
        <v>0</v>
      </c>
      <c r="G2813" s="3" t="n">
        <f aca="false">$D2663/100*G2663</f>
        <v>0</v>
      </c>
      <c r="H2813" s="3" t="n">
        <f aca="false">$D2663/100*H2663</f>
        <v>0</v>
      </c>
      <c r="I2813" s="3" t="n">
        <f aca="false">$D2663/100*I2663</f>
        <v>0</v>
      </c>
      <c r="J2813" s="3" t="n">
        <f aca="false">$D2663/100*J2663</f>
        <v>0</v>
      </c>
      <c r="K2813" s="3" t="n">
        <f aca="false">$D2663/100*K2663</f>
        <v>0</v>
      </c>
      <c r="L2813" s="3" t="n">
        <f aca="false">$D2663/100*L2663</f>
        <v>0</v>
      </c>
      <c r="M2813" s="3" t="n">
        <f aca="false">$D2663/100*M2663</f>
        <v>0</v>
      </c>
      <c r="N2813" s="3" t="n">
        <f aca="false">$D2663/100*N2663</f>
        <v>0</v>
      </c>
      <c r="O2813" s="3" t="n">
        <f aca="false">$D2663/100*O2663</f>
        <v>0</v>
      </c>
      <c r="P2813" s="3" t="n">
        <f aca="false">$D2663/100*P2663</f>
        <v>0</v>
      </c>
      <c r="Q2813" s="3" t="n">
        <f aca="false">SUM(E2813:P2813)</f>
        <v>0</v>
      </c>
    </row>
    <row r="2814" customFormat="false" ht="14.65" hidden="false" customHeight="false" outlineLevel="0" collapsed="false">
      <c r="A2814" s="1" t="n">
        <v>15</v>
      </c>
      <c r="E2814" s="3" t="n">
        <f aca="false">$D2664/100*E2664</f>
        <v>0</v>
      </c>
      <c r="F2814" s="3" t="n">
        <f aca="false">$D2664/100*F2664</f>
        <v>0</v>
      </c>
      <c r="G2814" s="3" t="n">
        <f aca="false">$D2664/100*G2664</f>
        <v>0</v>
      </c>
      <c r="H2814" s="3" t="n">
        <f aca="false">$D2664/100*H2664</f>
        <v>0</v>
      </c>
      <c r="I2814" s="3" t="n">
        <f aca="false">$D2664/100*I2664</f>
        <v>0</v>
      </c>
      <c r="J2814" s="3" t="n">
        <f aca="false">$D2664/100*J2664</f>
        <v>0</v>
      </c>
      <c r="K2814" s="3" t="n">
        <f aca="false">$D2664/100*K2664</f>
        <v>0</v>
      </c>
      <c r="L2814" s="3" t="n">
        <f aca="false">$D2664/100*L2664</f>
        <v>0</v>
      </c>
      <c r="M2814" s="3" t="n">
        <f aca="false">$D2664/100*M2664</f>
        <v>0</v>
      </c>
      <c r="N2814" s="3" t="n">
        <f aca="false">$D2664/100*N2664</f>
        <v>0</v>
      </c>
      <c r="O2814" s="3" t="n">
        <f aca="false">$D2664/100*O2664</f>
        <v>0</v>
      </c>
      <c r="P2814" s="3" t="n">
        <f aca="false">$D2664/100*P2664</f>
        <v>0</v>
      </c>
      <c r="Q2814" s="3" t="n">
        <f aca="false">SUM(E2814:P2814)</f>
        <v>0</v>
      </c>
    </row>
    <row r="2815" customFormat="false" ht="14.65" hidden="false" customHeight="false" outlineLevel="0" collapsed="false">
      <c r="A2815" s="1" t="n">
        <v>16</v>
      </c>
      <c r="E2815" s="3" t="n">
        <f aca="false">$D2665/100*E2665</f>
        <v>0</v>
      </c>
      <c r="F2815" s="3" t="n">
        <f aca="false">$D2665/100*F2665</f>
        <v>0</v>
      </c>
      <c r="G2815" s="3" t="n">
        <f aca="false">$D2665/100*G2665</f>
        <v>0</v>
      </c>
      <c r="H2815" s="3" t="n">
        <f aca="false">$D2665/100*H2665</f>
        <v>0</v>
      </c>
      <c r="I2815" s="3" t="n">
        <f aca="false">$D2665/100*I2665</f>
        <v>0</v>
      </c>
      <c r="J2815" s="3" t="n">
        <f aca="false">$D2665/100*J2665</f>
        <v>0</v>
      </c>
      <c r="K2815" s="3" t="n">
        <f aca="false">$D2665/100*K2665</f>
        <v>0</v>
      </c>
      <c r="L2815" s="3" t="n">
        <f aca="false">$D2665/100*L2665</f>
        <v>0</v>
      </c>
      <c r="M2815" s="3" t="n">
        <f aca="false">$D2665/100*M2665</f>
        <v>0</v>
      </c>
      <c r="N2815" s="3" t="n">
        <f aca="false">$D2665/100*N2665</f>
        <v>0</v>
      </c>
      <c r="O2815" s="3" t="n">
        <f aca="false">$D2665/100*O2665</f>
        <v>0</v>
      </c>
      <c r="P2815" s="3" t="n">
        <f aca="false">$D2665/100*P2665</f>
        <v>0</v>
      </c>
      <c r="Q2815" s="3" t="n">
        <f aca="false">SUM(E2815:P2815)</f>
        <v>0</v>
      </c>
    </row>
    <row r="2816" customFormat="false" ht="14.65" hidden="false" customHeight="false" outlineLevel="0" collapsed="false">
      <c r="A2816" s="1" t="n">
        <v>17</v>
      </c>
      <c r="E2816" s="3" t="n">
        <f aca="false">$D2666/100*E2666</f>
        <v>0</v>
      </c>
      <c r="F2816" s="3" t="n">
        <f aca="false">$D2666/100*F2666</f>
        <v>0</v>
      </c>
      <c r="G2816" s="3" t="n">
        <f aca="false">$D2666/100*G2666</f>
        <v>0</v>
      </c>
      <c r="H2816" s="3" t="n">
        <f aca="false">$D2666/100*H2666</f>
        <v>0</v>
      </c>
      <c r="I2816" s="3" t="n">
        <f aca="false">$D2666/100*I2666</f>
        <v>0</v>
      </c>
      <c r="J2816" s="3" t="n">
        <f aca="false">$D2666/100*J2666</f>
        <v>0</v>
      </c>
      <c r="K2816" s="3" t="n">
        <f aca="false">$D2666/100*K2666</f>
        <v>0</v>
      </c>
      <c r="L2816" s="3" t="n">
        <f aca="false">$D2666/100*L2666</f>
        <v>0</v>
      </c>
      <c r="M2816" s="3" t="n">
        <f aca="false">$D2666/100*M2666</f>
        <v>0</v>
      </c>
      <c r="N2816" s="3" t="n">
        <f aca="false">$D2666/100*N2666</f>
        <v>0</v>
      </c>
      <c r="O2816" s="3" t="n">
        <f aca="false">$D2666/100*O2666</f>
        <v>0</v>
      </c>
      <c r="P2816" s="3" t="n">
        <f aca="false">$D2666/100*P2666</f>
        <v>0</v>
      </c>
      <c r="Q2816" s="3" t="n">
        <f aca="false">SUM(E2816:P2816)</f>
        <v>0</v>
      </c>
    </row>
    <row r="2817" customFormat="false" ht="14.65" hidden="false" customHeight="false" outlineLevel="0" collapsed="false">
      <c r="A2817" s="1" t="n">
        <v>18</v>
      </c>
      <c r="E2817" s="3" t="n">
        <f aca="false">$D2667/100*E2667</f>
        <v>0</v>
      </c>
      <c r="F2817" s="3" t="n">
        <f aca="false">$D2667/100*F2667</f>
        <v>0</v>
      </c>
      <c r="G2817" s="3" t="n">
        <f aca="false">$D2667/100*G2667</f>
        <v>0</v>
      </c>
      <c r="H2817" s="3" t="n">
        <f aca="false">$D2667/100*H2667</f>
        <v>0</v>
      </c>
      <c r="I2817" s="3" t="n">
        <f aca="false">$D2667/100*I2667</f>
        <v>0</v>
      </c>
      <c r="J2817" s="3" t="n">
        <f aca="false">$D2667/100*J2667</f>
        <v>0</v>
      </c>
      <c r="K2817" s="3" t="n">
        <f aca="false">$D2667/100*K2667</f>
        <v>0</v>
      </c>
      <c r="L2817" s="3" t="n">
        <f aca="false">$D2667/100*L2667</f>
        <v>0</v>
      </c>
      <c r="M2817" s="3" t="n">
        <f aca="false">$D2667/100*M2667</f>
        <v>0</v>
      </c>
      <c r="N2817" s="3" t="n">
        <f aca="false">$D2667/100*N2667</f>
        <v>0</v>
      </c>
      <c r="O2817" s="3" t="n">
        <f aca="false">$D2667/100*O2667</f>
        <v>0</v>
      </c>
      <c r="P2817" s="3" t="n">
        <f aca="false">$D2667/100*P2667</f>
        <v>0</v>
      </c>
      <c r="Q2817" s="3" t="n">
        <f aca="false">SUM(E2817:P2817)</f>
        <v>0</v>
      </c>
    </row>
    <row r="2818" customFormat="false" ht="14.65" hidden="false" customHeight="false" outlineLevel="0" collapsed="false">
      <c r="A2818" s="1" t="n">
        <v>19</v>
      </c>
      <c r="E2818" s="3" t="n">
        <f aca="false">$D2668/100*E2668</f>
        <v>0</v>
      </c>
      <c r="F2818" s="3" t="n">
        <f aca="false">$D2668/100*F2668</f>
        <v>0</v>
      </c>
      <c r="G2818" s="3" t="n">
        <f aca="false">$D2668/100*G2668</f>
        <v>0</v>
      </c>
      <c r="H2818" s="3" t="n">
        <f aca="false">$D2668/100*H2668</f>
        <v>0</v>
      </c>
      <c r="I2818" s="3" t="n">
        <f aca="false">$D2668/100*I2668</f>
        <v>0</v>
      </c>
      <c r="J2818" s="3" t="n">
        <f aca="false">$D2668/100*J2668</f>
        <v>0</v>
      </c>
      <c r="K2818" s="3" t="n">
        <f aca="false">$D2668/100*K2668</f>
        <v>0</v>
      </c>
      <c r="L2818" s="3" t="n">
        <f aca="false">$D2668/100*L2668</f>
        <v>0</v>
      </c>
      <c r="M2818" s="3" t="n">
        <f aca="false">$D2668/100*M2668</f>
        <v>0</v>
      </c>
      <c r="N2818" s="3" t="n">
        <f aca="false">$D2668/100*N2668</f>
        <v>0</v>
      </c>
      <c r="O2818" s="3" t="n">
        <f aca="false">$D2668/100*O2668</f>
        <v>0</v>
      </c>
      <c r="P2818" s="3" t="n">
        <f aca="false">$D2668/100*P2668</f>
        <v>0</v>
      </c>
      <c r="Q2818" s="3" t="n">
        <f aca="false">SUM(E2818:P2818)</f>
        <v>0</v>
      </c>
    </row>
    <row r="2819" customFormat="false" ht="14.65" hidden="false" customHeight="false" outlineLevel="0" collapsed="false">
      <c r="A2819" s="1" t="n">
        <v>20</v>
      </c>
      <c r="E2819" s="3" t="n">
        <f aca="false">$D2669/100*E2669</f>
        <v>0</v>
      </c>
      <c r="F2819" s="3" t="n">
        <f aca="false">$D2669/100*F2669</f>
        <v>0</v>
      </c>
      <c r="G2819" s="3" t="n">
        <f aca="false">$D2669/100*G2669</f>
        <v>0</v>
      </c>
      <c r="H2819" s="3" t="n">
        <f aca="false">$D2669/100*H2669</f>
        <v>0</v>
      </c>
      <c r="I2819" s="3" t="n">
        <f aca="false">$D2669/100*I2669</f>
        <v>0</v>
      </c>
      <c r="J2819" s="3" t="n">
        <f aca="false">$D2669/100*J2669</f>
        <v>0</v>
      </c>
      <c r="K2819" s="3" t="n">
        <f aca="false">$D2669/100*K2669</f>
        <v>0</v>
      </c>
      <c r="L2819" s="3" t="n">
        <f aca="false">$D2669/100*L2669</f>
        <v>0</v>
      </c>
      <c r="M2819" s="3" t="n">
        <f aca="false">$D2669/100*M2669</f>
        <v>0</v>
      </c>
      <c r="N2819" s="3" t="n">
        <f aca="false">$D2669/100*N2669</f>
        <v>0</v>
      </c>
      <c r="O2819" s="3" t="n">
        <f aca="false">$D2669/100*O2669</f>
        <v>0</v>
      </c>
      <c r="P2819" s="3" t="n">
        <f aca="false">$D2669/100*P2669</f>
        <v>0</v>
      </c>
      <c r="Q2819" s="3" t="n">
        <f aca="false">SUM(E2819:P2819)</f>
        <v>0</v>
      </c>
    </row>
    <row r="2820" customFormat="false" ht="14.65" hidden="false" customHeight="false" outlineLevel="0" collapsed="false">
      <c r="Q2820" s="3" t="n">
        <f aca="false">SUM(E2820:P2820)</f>
        <v>0</v>
      </c>
    </row>
    <row r="2821" customFormat="false" ht="14.65" hidden="false" customHeight="false" outlineLevel="0" collapsed="false">
      <c r="C2821" s="1" t="s">
        <v>185</v>
      </c>
      <c r="E2821" s="3" t="n">
        <f aca="false">SUM(E2800:E2819)</f>
        <v>0</v>
      </c>
      <c r="F2821" s="3" t="n">
        <f aca="false">SUM(F2800:F2819)</f>
        <v>0</v>
      </c>
      <c r="G2821" s="3" t="n">
        <f aca="false">SUM(G2800:G2819)</f>
        <v>0</v>
      </c>
      <c r="H2821" s="3" t="n">
        <f aca="false">SUM(H2800:H2819)</f>
        <v>0</v>
      </c>
      <c r="I2821" s="3" t="n">
        <f aca="false">SUM(I2800:I2819)</f>
        <v>0</v>
      </c>
      <c r="J2821" s="3" t="n">
        <f aca="false">SUM(J2800:J2819)</f>
        <v>0</v>
      </c>
      <c r="K2821" s="3" t="n">
        <f aca="false">SUM(K2800:K2819)</f>
        <v>0</v>
      </c>
      <c r="L2821" s="3" t="n">
        <f aca="false">SUM(L2800:L2819)</f>
        <v>0</v>
      </c>
      <c r="M2821" s="3" t="n">
        <f aca="false">SUM(M2800:M2819)</f>
        <v>0</v>
      </c>
      <c r="N2821" s="3" t="n">
        <f aca="false">SUM(N2800:N2819)</f>
        <v>0</v>
      </c>
      <c r="O2821" s="3" t="n">
        <f aca="false">SUM(O2800:O2819)</f>
        <v>0</v>
      </c>
      <c r="P2821" s="3" t="n">
        <f aca="false">SUM(P2800:P2819)</f>
        <v>0</v>
      </c>
      <c r="Q2821" s="3" t="n">
        <f aca="false">SUM(Q2800:Q2819)</f>
        <v>0</v>
      </c>
    </row>
    <row r="2825" customFormat="false" ht="14.65" hidden="false" customHeight="false" outlineLevel="0" collapsed="false">
      <c r="C2825" s="1" t="s">
        <v>431</v>
      </c>
    </row>
    <row r="2826" customFormat="false" ht="14.65" hidden="false" customHeight="false" outlineLevel="0" collapsed="false">
      <c r="E2826" s="3" t="e">
        <f aca="false">firma</f>
        <v>#VALUE!</v>
      </c>
    </row>
    <row r="2827" customFormat="false" ht="14.65" hidden="false" customHeight="false" outlineLevel="0" collapsed="false">
      <c r="C2827" s="1" t="s">
        <v>437</v>
      </c>
      <c r="E2827" s="26" t="e">
        <f aca="false">planjahr</f>
        <v>#VALUE!</v>
      </c>
    </row>
    <row r="2828" customFormat="false" ht="60" hidden="false" customHeight="true" outlineLevel="0" collapsed="false">
      <c r="C2828" s="1" t="str">
        <f aca="false">C4</f>
        <v>POSTENBEZEICHNUNG/MONAT</v>
      </c>
      <c r="E2828" s="3" t="str">
        <f aca="false">E4</f>
        <v>Jan</v>
      </c>
      <c r="F2828" s="3" t="str">
        <f aca="false">F4</f>
        <v>Feb</v>
      </c>
      <c r="G2828" s="3" t="str">
        <f aca="false">G4</f>
        <v>Mae</v>
      </c>
      <c r="H2828" s="3" t="str">
        <f aca="false">H4</f>
        <v>Apr</v>
      </c>
      <c r="I2828" s="3" t="str">
        <f aca="false">I4</f>
        <v>Mai</v>
      </c>
      <c r="J2828" s="3" t="str">
        <f aca="false">J4</f>
        <v>Jun</v>
      </c>
      <c r="K2828" s="3" t="str">
        <f aca="false">K4</f>
        <v>Jul</v>
      </c>
      <c r="L2828" s="3" t="str">
        <f aca="false">L4</f>
        <v>Aug</v>
      </c>
      <c r="M2828" s="3" t="str">
        <f aca="false">M4</f>
        <v>Sep</v>
      </c>
      <c r="N2828" s="3" t="str">
        <f aca="false">N4</f>
        <v>Okt</v>
      </c>
      <c r="O2828" s="3" t="str">
        <f aca="false">O4</f>
        <v>Nov</v>
      </c>
      <c r="P2828" s="3" t="str">
        <f aca="false">P4</f>
        <v>Dez</v>
      </c>
      <c r="Q2828" s="3" t="str">
        <f aca="false">Q4</f>
        <v>Jahr</v>
      </c>
    </row>
    <row r="2830" customFormat="false" ht="14.65" hidden="false" customHeight="false" outlineLevel="0" collapsed="false">
      <c r="A2830" s="1" t="n">
        <v>1</v>
      </c>
      <c r="C2830" s="43"/>
      <c r="E2830" s="3" t="n">
        <f aca="false">$D2680*E2680/100</f>
        <v>0</v>
      </c>
      <c r="F2830" s="3" t="n">
        <f aca="false">$D2680*F2680/100</f>
        <v>0</v>
      </c>
      <c r="G2830" s="3" t="n">
        <f aca="false">$D2680*G2680/100</f>
        <v>0</v>
      </c>
      <c r="H2830" s="3" t="n">
        <f aca="false">$D2680*H2680/100</f>
        <v>0</v>
      </c>
      <c r="I2830" s="3" t="n">
        <f aca="false">$D2680*I2680/100</f>
        <v>0</v>
      </c>
      <c r="J2830" s="3" t="n">
        <f aca="false">$D2680*J2680/100</f>
        <v>0</v>
      </c>
      <c r="K2830" s="3" t="n">
        <f aca="false">$D2680*K2680/100</f>
        <v>0</v>
      </c>
      <c r="L2830" s="3" t="n">
        <f aca="false">$D2680*L2680/100</f>
        <v>0</v>
      </c>
      <c r="M2830" s="3" t="n">
        <f aca="false">$D2680*M2680/100</f>
        <v>0</v>
      </c>
      <c r="N2830" s="3" t="n">
        <f aca="false">$D2680*N2680/100</f>
        <v>0</v>
      </c>
      <c r="O2830" s="3" t="n">
        <f aca="false">$D2680*O2680/100</f>
        <v>0</v>
      </c>
      <c r="P2830" s="3" t="n">
        <f aca="false">$D2680*P2680/100</f>
        <v>0</v>
      </c>
      <c r="Q2830" s="3" t="n">
        <f aca="false">SUM(E2830:P2830)</f>
        <v>0</v>
      </c>
    </row>
    <row r="2831" customFormat="false" ht="14.65" hidden="false" customHeight="false" outlineLevel="0" collapsed="false">
      <c r="A2831" s="1" t="n">
        <v>2</v>
      </c>
      <c r="E2831" s="3" t="n">
        <f aca="false">$D2681*E2681/100</f>
        <v>0</v>
      </c>
      <c r="F2831" s="3" t="n">
        <f aca="false">$D2681*F2681/100</f>
        <v>0</v>
      </c>
      <c r="G2831" s="3" t="n">
        <f aca="false">$D2681*G2681/100</f>
        <v>0</v>
      </c>
      <c r="H2831" s="3" t="n">
        <f aca="false">$D2681*H2681/100</f>
        <v>0</v>
      </c>
      <c r="I2831" s="3" t="n">
        <f aca="false">$D2681*I2681/100</f>
        <v>0</v>
      </c>
      <c r="J2831" s="3" t="n">
        <f aca="false">$D2681*J2681/100</f>
        <v>0</v>
      </c>
      <c r="K2831" s="3" t="n">
        <f aca="false">$D2681*K2681/100</f>
        <v>0</v>
      </c>
      <c r="L2831" s="3" t="n">
        <f aca="false">$D2681*L2681/100</f>
        <v>0</v>
      </c>
      <c r="M2831" s="3" t="n">
        <f aca="false">$D2681*M2681/100</f>
        <v>0</v>
      </c>
      <c r="N2831" s="3" t="n">
        <f aca="false">$D2681*N2681/100</f>
        <v>0</v>
      </c>
      <c r="O2831" s="3" t="n">
        <f aca="false">$D2681*O2681/100</f>
        <v>0</v>
      </c>
      <c r="P2831" s="3" t="n">
        <f aca="false">$D2681*P2681/100</f>
        <v>0</v>
      </c>
      <c r="Q2831" s="3" t="n">
        <f aca="false">SUM(E2831:P2831)</f>
        <v>0</v>
      </c>
    </row>
    <row r="2832" customFormat="false" ht="14.65" hidden="false" customHeight="false" outlineLevel="0" collapsed="false">
      <c r="A2832" s="1" t="n">
        <v>3</v>
      </c>
      <c r="E2832" s="3" t="n">
        <f aca="false">$D2682*E2682/100</f>
        <v>0</v>
      </c>
      <c r="F2832" s="3" t="n">
        <f aca="false">$D2682*F2682/100</f>
        <v>0</v>
      </c>
      <c r="G2832" s="3" t="n">
        <f aca="false">$D2682*G2682/100</f>
        <v>0</v>
      </c>
      <c r="H2832" s="3" t="n">
        <f aca="false">$D2682*H2682/100</f>
        <v>0</v>
      </c>
      <c r="I2832" s="3" t="n">
        <f aca="false">$D2682*I2682/100</f>
        <v>0</v>
      </c>
      <c r="J2832" s="3" t="n">
        <f aca="false">$D2682*J2682/100</f>
        <v>0</v>
      </c>
      <c r="K2832" s="3" t="n">
        <f aca="false">$D2682*K2682/100</f>
        <v>0</v>
      </c>
      <c r="L2832" s="3" t="n">
        <f aca="false">$D2682*L2682/100</f>
        <v>0</v>
      </c>
      <c r="M2832" s="3" t="n">
        <f aca="false">$D2682*M2682/100</f>
        <v>0</v>
      </c>
      <c r="N2832" s="3" t="n">
        <f aca="false">$D2682*N2682/100</f>
        <v>0</v>
      </c>
      <c r="O2832" s="3" t="n">
        <f aca="false">$D2682*O2682/100</f>
        <v>0</v>
      </c>
      <c r="P2832" s="3" t="n">
        <f aca="false">$D2682*P2682/100</f>
        <v>0</v>
      </c>
      <c r="Q2832" s="3" t="n">
        <f aca="false">SUM(E2832:P2832)</f>
        <v>0</v>
      </c>
    </row>
    <row r="2833" customFormat="false" ht="14.65" hidden="false" customHeight="false" outlineLevel="0" collapsed="false">
      <c r="A2833" s="1" t="n">
        <v>4</v>
      </c>
      <c r="E2833" s="3" t="n">
        <f aca="false">$D2683*E2683/100</f>
        <v>0</v>
      </c>
      <c r="F2833" s="3" t="n">
        <f aca="false">$D2683*F2683/100</f>
        <v>0</v>
      </c>
      <c r="G2833" s="3" t="n">
        <f aca="false">$D2683*G2683/100</f>
        <v>0</v>
      </c>
      <c r="H2833" s="3" t="n">
        <f aca="false">$D2683*H2683/100</f>
        <v>0</v>
      </c>
      <c r="I2833" s="3" t="n">
        <f aca="false">$D2683*I2683/100</f>
        <v>0</v>
      </c>
      <c r="J2833" s="3" t="n">
        <f aca="false">$D2683*J2683/100</f>
        <v>0</v>
      </c>
      <c r="K2833" s="3" t="n">
        <f aca="false">$D2683*K2683/100</f>
        <v>0</v>
      </c>
      <c r="L2833" s="3" t="n">
        <f aca="false">$D2683*L2683/100</f>
        <v>0</v>
      </c>
      <c r="M2833" s="3" t="n">
        <f aca="false">$D2683*M2683/100</f>
        <v>0</v>
      </c>
      <c r="N2833" s="3" t="n">
        <f aca="false">$D2683*N2683/100</f>
        <v>0</v>
      </c>
      <c r="O2833" s="3" t="n">
        <f aca="false">$D2683*O2683/100</f>
        <v>0</v>
      </c>
      <c r="P2833" s="3" t="n">
        <f aca="false">$D2683*P2683/100</f>
        <v>0</v>
      </c>
      <c r="Q2833" s="3" t="n">
        <f aca="false">SUM(E2833:P2833)</f>
        <v>0</v>
      </c>
    </row>
    <row r="2834" customFormat="false" ht="14.65" hidden="false" customHeight="false" outlineLevel="0" collapsed="false">
      <c r="A2834" s="1" t="n">
        <v>5</v>
      </c>
      <c r="E2834" s="3" t="n">
        <f aca="false">$D2684*E2684/100</f>
        <v>0</v>
      </c>
      <c r="F2834" s="3" t="n">
        <f aca="false">$D2684*F2684/100</f>
        <v>0</v>
      </c>
      <c r="G2834" s="3" t="n">
        <f aca="false">$D2684*G2684/100</f>
        <v>0</v>
      </c>
      <c r="H2834" s="3" t="n">
        <f aca="false">$D2684*H2684/100</f>
        <v>0</v>
      </c>
      <c r="I2834" s="3" t="n">
        <f aca="false">$D2684*I2684/100</f>
        <v>0</v>
      </c>
      <c r="J2834" s="3" t="n">
        <f aca="false">$D2684*J2684/100</f>
        <v>0</v>
      </c>
      <c r="K2834" s="3" t="n">
        <f aca="false">$D2684*K2684/100</f>
        <v>0</v>
      </c>
      <c r="L2834" s="3" t="n">
        <f aca="false">$D2684*L2684/100</f>
        <v>0</v>
      </c>
      <c r="M2834" s="3" t="n">
        <f aca="false">$D2684*M2684/100</f>
        <v>0</v>
      </c>
      <c r="N2834" s="3" t="n">
        <f aca="false">$D2684*N2684/100</f>
        <v>0</v>
      </c>
      <c r="O2834" s="3" t="n">
        <f aca="false">$D2684*O2684/100</f>
        <v>0</v>
      </c>
      <c r="P2834" s="3" t="n">
        <f aca="false">$D2684*P2684/100</f>
        <v>0</v>
      </c>
      <c r="Q2834" s="3" t="n">
        <f aca="false">SUM(E2834:P2834)</f>
        <v>0</v>
      </c>
    </row>
    <row r="2835" customFormat="false" ht="14.65" hidden="false" customHeight="false" outlineLevel="0" collapsed="false">
      <c r="A2835" s="1" t="n">
        <v>6</v>
      </c>
      <c r="E2835" s="3" t="n">
        <f aca="false">$D2685*E2685/100</f>
        <v>0</v>
      </c>
      <c r="F2835" s="3" t="n">
        <f aca="false">$D2685*F2685/100</f>
        <v>0</v>
      </c>
      <c r="G2835" s="3" t="n">
        <f aca="false">$D2685*G2685/100</f>
        <v>0</v>
      </c>
      <c r="H2835" s="3" t="n">
        <f aca="false">$D2685*H2685/100</f>
        <v>0</v>
      </c>
      <c r="I2835" s="3" t="n">
        <f aca="false">$D2685*I2685/100</f>
        <v>0</v>
      </c>
      <c r="J2835" s="3" t="n">
        <f aca="false">$D2685*J2685/100</f>
        <v>0</v>
      </c>
      <c r="K2835" s="3" t="n">
        <f aca="false">$D2685*K2685/100</f>
        <v>0</v>
      </c>
      <c r="L2835" s="3" t="n">
        <f aca="false">$D2685*L2685/100</f>
        <v>0</v>
      </c>
      <c r="M2835" s="3" t="n">
        <f aca="false">$D2685*M2685/100</f>
        <v>0</v>
      </c>
      <c r="N2835" s="3" t="n">
        <f aca="false">$D2685*N2685/100</f>
        <v>0</v>
      </c>
      <c r="O2835" s="3" t="n">
        <f aca="false">$D2685*O2685/100</f>
        <v>0</v>
      </c>
      <c r="P2835" s="3" t="n">
        <f aca="false">$D2685*P2685/100</f>
        <v>0</v>
      </c>
      <c r="Q2835" s="3" t="n">
        <f aca="false">SUM(E2835:P2835)</f>
        <v>0</v>
      </c>
    </row>
    <row r="2836" customFormat="false" ht="14.65" hidden="false" customHeight="false" outlineLevel="0" collapsed="false">
      <c r="A2836" s="1" t="n">
        <v>7</v>
      </c>
      <c r="E2836" s="3" t="n">
        <f aca="false">$D2686*E2686/100</f>
        <v>0</v>
      </c>
      <c r="F2836" s="3" t="n">
        <f aca="false">$D2686*F2686/100</f>
        <v>0</v>
      </c>
      <c r="G2836" s="3" t="n">
        <f aca="false">$D2686*G2686/100</f>
        <v>0</v>
      </c>
      <c r="H2836" s="3" t="n">
        <f aca="false">$D2686*H2686/100</f>
        <v>0</v>
      </c>
      <c r="I2836" s="3" t="n">
        <f aca="false">$D2686*I2686/100</f>
        <v>0</v>
      </c>
      <c r="J2836" s="3" t="n">
        <f aca="false">$D2686*J2686/100</f>
        <v>0</v>
      </c>
      <c r="K2836" s="3" t="n">
        <f aca="false">$D2686*K2686/100</f>
        <v>0</v>
      </c>
      <c r="L2836" s="3" t="n">
        <f aca="false">$D2686*L2686/100</f>
        <v>0</v>
      </c>
      <c r="M2836" s="3" t="n">
        <f aca="false">$D2686*M2686/100</f>
        <v>0</v>
      </c>
      <c r="N2836" s="3" t="n">
        <f aca="false">$D2686*N2686/100</f>
        <v>0</v>
      </c>
      <c r="O2836" s="3" t="n">
        <f aca="false">$D2686*O2686/100</f>
        <v>0</v>
      </c>
      <c r="P2836" s="3" t="n">
        <f aca="false">$D2686*P2686/100</f>
        <v>0</v>
      </c>
      <c r="Q2836" s="3" t="n">
        <f aca="false">SUM(E2836:P2836)</f>
        <v>0</v>
      </c>
    </row>
    <row r="2837" customFormat="false" ht="14.65" hidden="false" customHeight="false" outlineLevel="0" collapsed="false">
      <c r="A2837" s="1" t="n">
        <v>8</v>
      </c>
      <c r="E2837" s="3" t="n">
        <f aca="false">$D2687*E2687/100</f>
        <v>0</v>
      </c>
      <c r="F2837" s="3" t="n">
        <f aca="false">$D2687*F2687/100</f>
        <v>0</v>
      </c>
      <c r="G2837" s="3" t="n">
        <f aca="false">$D2687*G2687/100</f>
        <v>0</v>
      </c>
      <c r="H2837" s="3" t="n">
        <f aca="false">$D2687*H2687/100</f>
        <v>0</v>
      </c>
      <c r="I2837" s="3" t="n">
        <f aca="false">$D2687*I2687/100</f>
        <v>0</v>
      </c>
      <c r="J2837" s="3" t="n">
        <f aca="false">$D2687*J2687/100</f>
        <v>0</v>
      </c>
      <c r="K2837" s="3" t="n">
        <f aca="false">$D2687*K2687/100</f>
        <v>0</v>
      </c>
      <c r="L2837" s="3" t="n">
        <f aca="false">$D2687*L2687/100</f>
        <v>0</v>
      </c>
      <c r="M2837" s="3" t="n">
        <f aca="false">$D2687*M2687/100</f>
        <v>0</v>
      </c>
      <c r="N2837" s="3" t="n">
        <f aca="false">$D2687*N2687/100</f>
        <v>0</v>
      </c>
      <c r="O2837" s="3" t="n">
        <f aca="false">$D2687*O2687/100</f>
        <v>0</v>
      </c>
      <c r="P2837" s="3" t="n">
        <f aca="false">$D2687*P2687/100</f>
        <v>0</v>
      </c>
      <c r="Q2837" s="3" t="n">
        <f aca="false">SUM(E2837:P2837)</f>
        <v>0</v>
      </c>
    </row>
    <row r="2838" customFormat="false" ht="14.65" hidden="false" customHeight="false" outlineLevel="0" collapsed="false">
      <c r="A2838" s="1" t="n">
        <v>9</v>
      </c>
      <c r="E2838" s="3" t="n">
        <f aca="false">$D2688*E2688/100</f>
        <v>0</v>
      </c>
      <c r="F2838" s="3" t="n">
        <f aca="false">$D2688*F2688/100</f>
        <v>0</v>
      </c>
      <c r="G2838" s="3" t="n">
        <f aca="false">$D2688*G2688/100</f>
        <v>0</v>
      </c>
      <c r="H2838" s="3" t="n">
        <f aca="false">$D2688*H2688/100</f>
        <v>0</v>
      </c>
      <c r="I2838" s="3" t="n">
        <f aca="false">$D2688*I2688/100</f>
        <v>0</v>
      </c>
      <c r="J2838" s="3" t="n">
        <f aca="false">$D2688*J2688/100</f>
        <v>0</v>
      </c>
      <c r="K2838" s="3" t="n">
        <f aca="false">$D2688*K2688/100</f>
        <v>0</v>
      </c>
      <c r="L2838" s="3" t="n">
        <f aca="false">$D2688*L2688/100</f>
        <v>0</v>
      </c>
      <c r="M2838" s="3" t="n">
        <f aca="false">$D2688*M2688/100</f>
        <v>0</v>
      </c>
      <c r="N2838" s="3" t="n">
        <f aca="false">$D2688*N2688/100</f>
        <v>0</v>
      </c>
      <c r="O2838" s="3" t="n">
        <f aca="false">$D2688*O2688/100</f>
        <v>0</v>
      </c>
      <c r="P2838" s="3" t="n">
        <f aca="false">$D2688*P2688/100</f>
        <v>0</v>
      </c>
      <c r="Q2838" s="3" t="n">
        <f aca="false">SUM(E2838:P2838)</f>
        <v>0</v>
      </c>
    </row>
    <row r="2839" customFormat="false" ht="14.65" hidden="false" customHeight="false" outlineLevel="0" collapsed="false">
      <c r="A2839" s="1" t="n">
        <v>10</v>
      </c>
      <c r="E2839" s="3" t="n">
        <f aca="false">$D2689*E2689/100</f>
        <v>0</v>
      </c>
      <c r="F2839" s="3" t="n">
        <f aca="false">$D2689*F2689/100</f>
        <v>0</v>
      </c>
      <c r="G2839" s="3" t="n">
        <f aca="false">$D2689*G2689/100</f>
        <v>0</v>
      </c>
      <c r="H2839" s="3" t="n">
        <f aca="false">$D2689*H2689/100</f>
        <v>0</v>
      </c>
      <c r="I2839" s="3" t="n">
        <f aca="false">$D2689*I2689/100</f>
        <v>0</v>
      </c>
      <c r="J2839" s="3" t="n">
        <f aca="false">$D2689*J2689/100</f>
        <v>0</v>
      </c>
      <c r="K2839" s="3" t="n">
        <f aca="false">$D2689*K2689/100</f>
        <v>0</v>
      </c>
      <c r="L2839" s="3" t="n">
        <f aca="false">$D2689*L2689/100</f>
        <v>0</v>
      </c>
      <c r="M2839" s="3" t="n">
        <f aca="false">$D2689*M2689/100</f>
        <v>0</v>
      </c>
      <c r="N2839" s="3" t="n">
        <f aca="false">$D2689*N2689/100</f>
        <v>0</v>
      </c>
      <c r="O2839" s="3" t="n">
        <f aca="false">$D2689*O2689/100</f>
        <v>0</v>
      </c>
      <c r="P2839" s="3" t="n">
        <f aca="false">$D2689*P2689/100</f>
        <v>0</v>
      </c>
      <c r="Q2839" s="3" t="n">
        <f aca="false">SUM(E2839:P2839)</f>
        <v>0</v>
      </c>
    </row>
    <row r="2840" customFormat="false" ht="14.65" hidden="false" customHeight="false" outlineLevel="0" collapsed="false">
      <c r="A2840" s="1" t="n">
        <v>11</v>
      </c>
      <c r="E2840" s="3" t="n">
        <f aca="false">$D2690*E2690/100</f>
        <v>0</v>
      </c>
      <c r="F2840" s="3" t="n">
        <f aca="false">$D2690*F2690/100</f>
        <v>0</v>
      </c>
      <c r="G2840" s="3" t="n">
        <f aca="false">$D2690*G2690/100</f>
        <v>0</v>
      </c>
      <c r="H2840" s="3" t="n">
        <f aca="false">$D2690*H2690/100</f>
        <v>0</v>
      </c>
      <c r="I2840" s="3" t="n">
        <f aca="false">$D2690*I2690/100</f>
        <v>0</v>
      </c>
      <c r="J2840" s="3" t="n">
        <f aca="false">$D2690*J2690/100</f>
        <v>0</v>
      </c>
      <c r="K2840" s="3" t="n">
        <f aca="false">$D2690*K2690/100</f>
        <v>0</v>
      </c>
      <c r="L2840" s="3" t="n">
        <f aca="false">$D2690*L2690/100</f>
        <v>0</v>
      </c>
      <c r="M2840" s="3" t="n">
        <f aca="false">$D2690*M2690/100</f>
        <v>0</v>
      </c>
      <c r="N2840" s="3" t="n">
        <f aca="false">$D2690*N2690/100</f>
        <v>0</v>
      </c>
      <c r="O2840" s="3" t="n">
        <f aca="false">$D2690*O2690/100</f>
        <v>0</v>
      </c>
      <c r="P2840" s="3" t="n">
        <f aca="false">$D2690*P2690/100</f>
        <v>0</v>
      </c>
      <c r="Q2840" s="3" t="n">
        <f aca="false">SUM(E2840:P2840)</f>
        <v>0</v>
      </c>
    </row>
    <row r="2841" customFormat="false" ht="14.65" hidden="false" customHeight="false" outlineLevel="0" collapsed="false">
      <c r="A2841" s="1" t="n">
        <v>12</v>
      </c>
      <c r="E2841" s="3" t="n">
        <f aca="false">$D2691*E2691/100</f>
        <v>0</v>
      </c>
      <c r="F2841" s="3" t="n">
        <f aca="false">$D2691*F2691/100</f>
        <v>0</v>
      </c>
      <c r="G2841" s="3" t="n">
        <f aca="false">$D2691*G2691/100</f>
        <v>0</v>
      </c>
      <c r="H2841" s="3" t="n">
        <f aca="false">$D2691*H2691/100</f>
        <v>0</v>
      </c>
      <c r="I2841" s="3" t="n">
        <f aca="false">$D2691*I2691/100</f>
        <v>0</v>
      </c>
      <c r="J2841" s="3" t="n">
        <f aca="false">$D2691*J2691/100</f>
        <v>0</v>
      </c>
      <c r="K2841" s="3" t="n">
        <f aca="false">$D2691*K2691/100</f>
        <v>0</v>
      </c>
      <c r="L2841" s="3" t="n">
        <f aca="false">$D2691*L2691/100</f>
        <v>0</v>
      </c>
      <c r="M2841" s="3" t="n">
        <f aca="false">$D2691*M2691/100</f>
        <v>0</v>
      </c>
      <c r="N2841" s="3" t="n">
        <f aca="false">$D2691*N2691/100</f>
        <v>0</v>
      </c>
      <c r="O2841" s="3" t="n">
        <f aca="false">$D2691*O2691/100</f>
        <v>0</v>
      </c>
      <c r="P2841" s="3" t="n">
        <f aca="false">$D2691*P2691/100</f>
        <v>0</v>
      </c>
      <c r="Q2841" s="3" t="n">
        <f aca="false">SUM(E2841:P2841)</f>
        <v>0</v>
      </c>
    </row>
    <row r="2842" customFormat="false" ht="14.65" hidden="false" customHeight="false" outlineLevel="0" collapsed="false">
      <c r="A2842" s="1" t="n">
        <v>13</v>
      </c>
      <c r="E2842" s="3" t="n">
        <f aca="false">$D2692*E2692/100</f>
        <v>0</v>
      </c>
      <c r="F2842" s="3" t="n">
        <f aca="false">$D2692*F2692/100</f>
        <v>0</v>
      </c>
      <c r="G2842" s="3" t="n">
        <f aca="false">$D2692*G2692/100</f>
        <v>0</v>
      </c>
      <c r="H2842" s="3" t="n">
        <f aca="false">$D2692*H2692/100</f>
        <v>0</v>
      </c>
      <c r="I2842" s="3" t="n">
        <f aca="false">$D2692*I2692/100</f>
        <v>0</v>
      </c>
      <c r="J2842" s="3" t="n">
        <f aca="false">$D2692*J2692/100</f>
        <v>0</v>
      </c>
      <c r="K2842" s="3" t="n">
        <f aca="false">$D2692*K2692/100</f>
        <v>0</v>
      </c>
      <c r="L2842" s="3" t="n">
        <f aca="false">$D2692*L2692/100</f>
        <v>0</v>
      </c>
      <c r="M2842" s="3" t="n">
        <f aca="false">$D2692*M2692/100</f>
        <v>0</v>
      </c>
      <c r="N2842" s="3" t="n">
        <f aca="false">$D2692*N2692/100</f>
        <v>0</v>
      </c>
      <c r="O2842" s="3" t="n">
        <f aca="false">$D2692*O2692/100</f>
        <v>0</v>
      </c>
      <c r="P2842" s="3" t="n">
        <f aca="false">$D2692*P2692/100</f>
        <v>0</v>
      </c>
      <c r="Q2842" s="3" t="n">
        <f aca="false">SUM(E2842:P2842)</f>
        <v>0</v>
      </c>
    </row>
    <row r="2843" customFormat="false" ht="14.65" hidden="false" customHeight="false" outlineLevel="0" collapsed="false">
      <c r="A2843" s="1" t="n">
        <v>14</v>
      </c>
      <c r="E2843" s="3" t="n">
        <f aca="false">$D2693*E2693/100</f>
        <v>0</v>
      </c>
      <c r="F2843" s="3" t="n">
        <f aca="false">$D2693*F2693/100</f>
        <v>0</v>
      </c>
      <c r="G2843" s="3" t="n">
        <f aca="false">$D2693*G2693/100</f>
        <v>0</v>
      </c>
      <c r="H2843" s="3" t="n">
        <f aca="false">$D2693*H2693/100</f>
        <v>0</v>
      </c>
      <c r="I2843" s="3" t="n">
        <f aca="false">$D2693*I2693/100</f>
        <v>0</v>
      </c>
      <c r="J2843" s="3" t="n">
        <f aca="false">$D2693*J2693/100</f>
        <v>0</v>
      </c>
      <c r="K2843" s="3" t="n">
        <f aca="false">$D2693*K2693/100</f>
        <v>0</v>
      </c>
      <c r="L2843" s="3" t="n">
        <f aca="false">$D2693*L2693/100</f>
        <v>0</v>
      </c>
      <c r="M2843" s="3" t="n">
        <f aca="false">$D2693*M2693/100</f>
        <v>0</v>
      </c>
      <c r="N2843" s="3" t="n">
        <f aca="false">$D2693*N2693/100</f>
        <v>0</v>
      </c>
      <c r="O2843" s="3" t="n">
        <f aca="false">$D2693*O2693/100</f>
        <v>0</v>
      </c>
      <c r="P2843" s="3" t="n">
        <f aca="false">$D2693*P2693/100</f>
        <v>0</v>
      </c>
      <c r="Q2843" s="3" t="n">
        <f aca="false">SUM(E2843:P2843)</f>
        <v>0</v>
      </c>
    </row>
    <row r="2844" customFormat="false" ht="14.65" hidden="false" customHeight="false" outlineLevel="0" collapsed="false">
      <c r="A2844" s="1" t="n">
        <v>15</v>
      </c>
      <c r="E2844" s="3" t="n">
        <f aca="false">$D2694*E2694/100</f>
        <v>0</v>
      </c>
      <c r="F2844" s="3" t="n">
        <f aca="false">$D2694*F2694/100</f>
        <v>0</v>
      </c>
      <c r="G2844" s="3" t="n">
        <f aca="false">$D2694*G2694/100</f>
        <v>0</v>
      </c>
      <c r="H2844" s="3" t="n">
        <f aca="false">$D2694*H2694/100</f>
        <v>0</v>
      </c>
      <c r="I2844" s="3" t="n">
        <f aca="false">$D2694*I2694/100</f>
        <v>0</v>
      </c>
      <c r="J2844" s="3" t="n">
        <f aca="false">$D2694*J2694/100</f>
        <v>0</v>
      </c>
      <c r="K2844" s="3" t="n">
        <f aca="false">$D2694*K2694/100</f>
        <v>0</v>
      </c>
      <c r="L2844" s="3" t="n">
        <f aca="false">$D2694*L2694/100</f>
        <v>0</v>
      </c>
      <c r="M2844" s="3" t="n">
        <f aca="false">$D2694*M2694/100</f>
        <v>0</v>
      </c>
      <c r="N2844" s="3" t="n">
        <f aca="false">$D2694*N2694/100</f>
        <v>0</v>
      </c>
      <c r="O2844" s="3" t="n">
        <f aca="false">$D2694*O2694/100</f>
        <v>0</v>
      </c>
      <c r="P2844" s="3" t="n">
        <f aca="false">$D2694*P2694/100</f>
        <v>0</v>
      </c>
      <c r="Q2844" s="3" t="n">
        <f aca="false">SUM(E2844:P2844)</f>
        <v>0</v>
      </c>
    </row>
    <row r="2845" customFormat="false" ht="14.65" hidden="false" customHeight="false" outlineLevel="0" collapsed="false">
      <c r="A2845" s="1" t="n">
        <v>16</v>
      </c>
      <c r="E2845" s="3" t="n">
        <f aca="false">$D2695*E2695/100</f>
        <v>0</v>
      </c>
      <c r="F2845" s="3" t="n">
        <f aca="false">$D2695*F2695/100</f>
        <v>0</v>
      </c>
      <c r="G2845" s="3" t="n">
        <f aca="false">$D2695*G2695/100</f>
        <v>0</v>
      </c>
      <c r="H2845" s="3" t="n">
        <f aca="false">$D2695*H2695/100</f>
        <v>0</v>
      </c>
      <c r="I2845" s="3" t="n">
        <f aca="false">$D2695*I2695/100</f>
        <v>0</v>
      </c>
      <c r="J2845" s="3" t="n">
        <f aca="false">$D2695*J2695/100</f>
        <v>0</v>
      </c>
      <c r="K2845" s="3" t="n">
        <f aca="false">$D2695*K2695/100</f>
        <v>0</v>
      </c>
      <c r="L2845" s="3" t="n">
        <f aca="false">$D2695*L2695/100</f>
        <v>0</v>
      </c>
      <c r="M2845" s="3" t="n">
        <f aca="false">$D2695*M2695/100</f>
        <v>0</v>
      </c>
      <c r="N2845" s="3" t="n">
        <f aca="false">$D2695*N2695/100</f>
        <v>0</v>
      </c>
      <c r="O2845" s="3" t="n">
        <f aca="false">$D2695*O2695/100</f>
        <v>0</v>
      </c>
      <c r="P2845" s="3" t="n">
        <f aca="false">$D2695*P2695/100</f>
        <v>0</v>
      </c>
      <c r="Q2845" s="3" t="n">
        <f aca="false">SUM(E2845:P2845)</f>
        <v>0</v>
      </c>
    </row>
    <row r="2846" customFormat="false" ht="14.65" hidden="false" customHeight="false" outlineLevel="0" collapsed="false">
      <c r="A2846" s="1" t="n">
        <v>17</v>
      </c>
      <c r="E2846" s="3" t="n">
        <f aca="false">$D2696*E2696/100</f>
        <v>0</v>
      </c>
      <c r="F2846" s="3" t="n">
        <f aca="false">$D2696*F2696/100</f>
        <v>0</v>
      </c>
      <c r="G2846" s="3" t="n">
        <f aca="false">$D2696*G2696/100</f>
        <v>0</v>
      </c>
      <c r="H2846" s="3" t="n">
        <f aca="false">$D2696*H2696/100</f>
        <v>0</v>
      </c>
      <c r="I2846" s="3" t="n">
        <f aca="false">$D2696*I2696/100</f>
        <v>0</v>
      </c>
      <c r="J2846" s="3" t="n">
        <f aca="false">$D2696*J2696/100</f>
        <v>0</v>
      </c>
      <c r="K2846" s="3" t="n">
        <f aca="false">$D2696*K2696/100</f>
        <v>0</v>
      </c>
      <c r="L2846" s="3" t="n">
        <f aca="false">$D2696*L2696/100</f>
        <v>0</v>
      </c>
      <c r="M2846" s="3" t="n">
        <f aca="false">$D2696*M2696/100</f>
        <v>0</v>
      </c>
      <c r="N2846" s="3" t="n">
        <f aca="false">$D2696*N2696/100</f>
        <v>0</v>
      </c>
      <c r="O2846" s="3" t="n">
        <f aca="false">$D2696*O2696/100</f>
        <v>0</v>
      </c>
      <c r="P2846" s="3" t="n">
        <f aca="false">$D2696*P2696/100</f>
        <v>0</v>
      </c>
      <c r="Q2846" s="3" t="n">
        <f aca="false">SUM(E2846:P2846)</f>
        <v>0</v>
      </c>
    </row>
    <row r="2847" customFormat="false" ht="14.65" hidden="false" customHeight="false" outlineLevel="0" collapsed="false">
      <c r="A2847" s="1" t="n">
        <v>18</v>
      </c>
      <c r="E2847" s="3" t="n">
        <f aca="false">$D2697*E2697/100</f>
        <v>0</v>
      </c>
      <c r="F2847" s="3" t="n">
        <f aca="false">$D2697*F2697/100</f>
        <v>0</v>
      </c>
      <c r="G2847" s="3" t="n">
        <f aca="false">$D2697*G2697/100</f>
        <v>0</v>
      </c>
      <c r="H2847" s="3" t="n">
        <f aca="false">$D2697*H2697/100</f>
        <v>0</v>
      </c>
      <c r="I2847" s="3" t="n">
        <f aca="false">$D2697*I2697/100</f>
        <v>0</v>
      </c>
      <c r="J2847" s="3" t="n">
        <f aca="false">$D2697*J2697/100</f>
        <v>0</v>
      </c>
      <c r="K2847" s="3" t="n">
        <f aca="false">$D2697*K2697/100</f>
        <v>0</v>
      </c>
      <c r="L2847" s="3" t="n">
        <f aca="false">$D2697*L2697/100</f>
        <v>0</v>
      </c>
      <c r="M2847" s="3" t="n">
        <f aca="false">$D2697*M2697/100</f>
        <v>0</v>
      </c>
      <c r="N2847" s="3" t="n">
        <f aca="false">$D2697*N2697/100</f>
        <v>0</v>
      </c>
      <c r="O2847" s="3" t="n">
        <f aca="false">$D2697*O2697/100</f>
        <v>0</v>
      </c>
      <c r="P2847" s="3" t="n">
        <f aca="false">$D2697*P2697/100</f>
        <v>0</v>
      </c>
      <c r="Q2847" s="3" t="n">
        <f aca="false">SUM(E2847:P2847)</f>
        <v>0</v>
      </c>
    </row>
    <row r="2848" customFormat="false" ht="14.65" hidden="false" customHeight="false" outlineLevel="0" collapsed="false">
      <c r="A2848" s="1" t="n">
        <v>19</v>
      </c>
      <c r="E2848" s="3" t="n">
        <f aca="false">$D2698*E2698/100</f>
        <v>0</v>
      </c>
      <c r="F2848" s="3" t="n">
        <f aca="false">$D2698*F2698/100</f>
        <v>0</v>
      </c>
      <c r="G2848" s="3" t="n">
        <f aca="false">$D2698*G2698/100</f>
        <v>0</v>
      </c>
      <c r="H2848" s="3" t="n">
        <f aca="false">$D2698*H2698/100</f>
        <v>0</v>
      </c>
      <c r="I2848" s="3" t="n">
        <f aca="false">$D2698*I2698/100</f>
        <v>0</v>
      </c>
      <c r="J2848" s="3" t="n">
        <f aca="false">$D2698*J2698/100</f>
        <v>0</v>
      </c>
      <c r="K2848" s="3" t="n">
        <f aca="false">$D2698*K2698/100</f>
        <v>0</v>
      </c>
      <c r="L2848" s="3" t="n">
        <f aca="false">$D2698*L2698/100</f>
        <v>0</v>
      </c>
      <c r="M2848" s="3" t="n">
        <f aca="false">$D2698*M2698/100</f>
        <v>0</v>
      </c>
      <c r="N2848" s="3" t="n">
        <f aca="false">$D2698*N2698/100</f>
        <v>0</v>
      </c>
      <c r="O2848" s="3" t="n">
        <f aca="false">$D2698*O2698/100</f>
        <v>0</v>
      </c>
      <c r="P2848" s="3" t="n">
        <f aca="false">$D2698*P2698/100</f>
        <v>0</v>
      </c>
      <c r="Q2848" s="3" t="n">
        <f aca="false">SUM(E2848:P2848)</f>
        <v>0</v>
      </c>
    </row>
    <row r="2849" customFormat="false" ht="14.65" hidden="false" customHeight="false" outlineLevel="0" collapsed="false">
      <c r="A2849" s="1" t="n">
        <v>20</v>
      </c>
      <c r="E2849" s="3" t="n">
        <f aca="false">$D2699*E2699/100</f>
        <v>0</v>
      </c>
      <c r="F2849" s="3" t="n">
        <f aca="false">$D2699*F2699/100</f>
        <v>0</v>
      </c>
      <c r="G2849" s="3" t="n">
        <f aca="false">$D2699*G2699/100</f>
        <v>0</v>
      </c>
      <c r="H2849" s="3" t="n">
        <f aca="false">$D2699*H2699/100</f>
        <v>0</v>
      </c>
      <c r="I2849" s="3" t="n">
        <f aca="false">$D2699*I2699/100</f>
        <v>0</v>
      </c>
      <c r="J2849" s="3" t="n">
        <f aca="false">$D2699*J2699/100</f>
        <v>0</v>
      </c>
      <c r="K2849" s="3" t="n">
        <f aca="false">$D2699*K2699/100</f>
        <v>0</v>
      </c>
      <c r="L2849" s="3" t="n">
        <f aca="false">$D2699*L2699/100</f>
        <v>0</v>
      </c>
      <c r="M2849" s="3" t="n">
        <f aca="false">$D2699*M2699/100</f>
        <v>0</v>
      </c>
      <c r="N2849" s="3" t="n">
        <f aca="false">$D2699*N2699/100</f>
        <v>0</v>
      </c>
      <c r="O2849" s="3" t="n">
        <f aca="false">$D2699*O2699/100</f>
        <v>0</v>
      </c>
      <c r="P2849" s="3" t="n">
        <f aca="false">$D2699*P2699/100</f>
        <v>0</v>
      </c>
      <c r="Q2849" s="3" t="n">
        <f aca="false">SUM(E2849:P2849)</f>
        <v>0</v>
      </c>
    </row>
    <row r="2850" customFormat="false" ht="14.65" hidden="false" customHeight="false" outlineLevel="0" collapsed="false">
      <c r="Q2850" s="3" t="n">
        <f aca="false">SUM(E2850:P2850)</f>
        <v>0</v>
      </c>
    </row>
    <row r="2851" customFormat="false" ht="14.65" hidden="false" customHeight="false" outlineLevel="0" collapsed="false">
      <c r="C2851" s="1" t="s">
        <v>185</v>
      </c>
      <c r="E2851" s="3" t="n">
        <f aca="false">SUM(E2830:E2849)</f>
        <v>0</v>
      </c>
      <c r="F2851" s="3" t="n">
        <f aca="false">SUM(F2830:F2849)</f>
        <v>0</v>
      </c>
      <c r="G2851" s="3" t="n">
        <f aca="false">SUM(G2830:G2849)</f>
        <v>0</v>
      </c>
      <c r="H2851" s="3" t="n">
        <f aca="false">SUM(H2830:H2849)</f>
        <v>0</v>
      </c>
      <c r="I2851" s="3" t="n">
        <f aca="false">SUM(I2830:I2849)</f>
        <v>0</v>
      </c>
      <c r="J2851" s="3" t="n">
        <f aca="false">SUM(J2830:J2849)</f>
        <v>0</v>
      </c>
      <c r="K2851" s="3" t="n">
        <f aca="false">SUM(K2830:K2849)</f>
        <v>0</v>
      </c>
      <c r="L2851" s="3" t="n">
        <f aca="false">SUM(L2830:L2849)</f>
        <v>0</v>
      </c>
      <c r="M2851" s="3" t="n">
        <f aca="false">SUM(M2830:M2849)</f>
        <v>0</v>
      </c>
      <c r="N2851" s="3" t="n">
        <f aca="false">SUM(N2830:N2849)</f>
        <v>0</v>
      </c>
      <c r="O2851" s="3" t="n">
        <f aca="false">SUM(O2830:O2849)</f>
        <v>0</v>
      </c>
      <c r="P2851" s="3" t="n">
        <f aca="false">SUM(P2830:P2849)</f>
        <v>0</v>
      </c>
      <c r="Q2851" s="3" t="n">
        <f aca="false">SUM(Q2830:Q2849)</f>
        <v>0</v>
      </c>
    </row>
    <row r="2855" customFormat="false" ht="14.65" hidden="false" customHeight="false" outlineLevel="0" collapsed="false">
      <c r="C2855" s="1" t="s">
        <v>431</v>
      </c>
    </row>
    <row r="2856" customFormat="false" ht="14.65" hidden="false" customHeight="false" outlineLevel="0" collapsed="false">
      <c r="E2856" s="3" t="e">
        <f aca="false">firma</f>
        <v>#VALUE!</v>
      </c>
    </row>
    <row r="2857" customFormat="false" ht="14.65" hidden="false" customHeight="false" outlineLevel="0" collapsed="false">
      <c r="C2857" s="1" t="s">
        <v>438</v>
      </c>
      <c r="E2857" s="26" t="e">
        <f aca="false">planjahr</f>
        <v>#VALUE!</v>
      </c>
    </row>
    <row r="2858" customFormat="false" ht="60" hidden="false" customHeight="true" outlineLevel="0" collapsed="false">
      <c r="C2858" s="1" t="str">
        <f aca="false">C4</f>
        <v>POSTENBEZEICHNUNG/MONAT</v>
      </c>
      <c r="E2858" s="3" t="str">
        <f aca="false">E4</f>
        <v>Jan</v>
      </c>
      <c r="F2858" s="3" t="str">
        <f aca="false">F4</f>
        <v>Feb</v>
      </c>
      <c r="G2858" s="3" t="str">
        <f aca="false">G4</f>
        <v>Mae</v>
      </c>
      <c r="H2858" s="3" t="str">
        <f aca="false">H4</f>
        <v>Apr</v>
      </c>
      <c r="I2858" s="3" t="str">
        <f aca="false">I4</f>
        <v>Mai</v>
      </c>
      <c r="J2858" s="3" t="str">
        <f aca="false">J4</f>
        <v>Jun</v>
      </c>
      <c r="K2858" s="3" t="str">
        <f aca="false">K4</f>
        <v>Jul</v>
      </c>
      <c r="L2858" s="3" t="str">
        <f aca="false">L4</f>
        <v>Aug</v>
      </c>
      <c r="M2858" s="3" t="str">
        <f aca="false">M4</f>
        <v>Sep</v>
      </c>
      <c r="N2858" s="3" t="str">
        <f aca="false">N4</f>
        <v>Okt</v>
      </c>
      <c r="O2858" s="3" t="str">
        <f aca="false">O4</f>
        <v>Nov</v>
      </c>
      <c r="P2858" s="3" t="str">
        <f aca="false">P4</f>
        <v>Dez</v>
      </c>
      <c r="Q2858" s="3" t="str">
        <f aca="false">Q4</f>
        <v>Jahr</v>
      </c>
    </row>
    <row r="2860" customFormat="false" ht="14.65" hidden="false" customHeight="false" outlineLevel="0" collapsed="false">
      <c r="A2860" s="1" t="n">
        <v>1</v>
      </c>
      <c r="E2860" s="3" t="n">
        <f aca="false">$D3668/100*E3668</f>
        <v>0</v>
      </c>
      <c r="F2860" s="3" t="n">
        <f aca="false">$D3668/100*F3668</f>
        <v>0</v>
      </c>
      <c r="G2860" s="3" t="n">
        <f aca="false">$D3668/100*G3668</f>
        <v>0</v>
      </c>
      <c r="H2860" s="3" t="n">
        <f aca="false">$D3668/100*H3668</f>
        <v>0</v>
      </c>
      <c r="I2860" s="3" t="n">
        <f aca="false">$D3668/100*I3668</f>
        <v>0</v>
      </c>
      <c r="J2860" s="3" t="n">
        <f aca="false">$D3668/100*J3668</f>
        <v>0</v>
      </c>
      <c r="K2860" s="3" t="n">
        <f aca="false">$D3668/100*K3668</f>
        <v>0</v>
      </c>
      <c r="L2860" s="3" t="n">
        <f aca="false">$D3668/100*L3668</f>
        <v>0</v>
      </c>
      <c r="M2860" s="3" t="n">
        <f aca="false">$D3668/100*M3668</f>
        <v>0</v>
      </c>
      <c r="N2860" s="3" t="n">
        <f aca="false">$D3668/100*N3668</f>
        <v>0</v>
      </c>
      <c r="O2860" s="3" t="n">
        <f aca="false">$D3668/100*O3668</f>
        <v>0</v>
      </c>
      <c r="P2860" s="3" t="n">
        <f aca="false">$D3668/100*P3668</f>
        <v>0</v>
      </c>
      <c r="Q2860" s="3" t="n">
        <f aca="false">SUM(E2860:P2860)</f>
        <v>0</v>
      </c>
    </row>
    <row r="2861" customFormat="false" ht="14.65" hidden="false" customHeight="false" outlineLevel="0" collapsed="false">
      <c r="A2861" s="1" t="n">
        <v>2</v>
      </c>
      <c r="E2861" s="3" t="n">
        <f aca="false">$D3669/100*E3669</f>
        <v>0</v>
      </c>
      <c r="F2861" s="3" t="n">
        <f aca="false">$D3669/100*F3669</f>
        <v>0</v>
      </c>
      <c r="G2861" s="3" t="n">
        <f aca="false">$D3669/100*G3669</f>
        <v>0</v>
      </c>
      <c r="H2861" s="3" t="n">
        <f aca="false">$D3669/100*H3669</f>
        <v>0</v>
      </c>
      <c r="I2861" s="3" t="n">
        <f aca="false">$D3669/100*I3669</f>
        <v>0</v>
      </c>
      <c r="J2861" s="3" t="n">
        <f aca="false">$D3669/100*J3669</f>
        <v>0</v>
      </c>
      <c r="K2861" s="3" t="n">
        <f aca="false">$D3669/100*K3669</f>
        <v>0</v>
      </c>
      <c r="L2861" s="3" t="n">
        <f aca="false">$D3669/100*L3669</f>
        <v>0</v>
      </c>
      <c r="M2861" s="3" t="n">
        <f aca="false">$D3669/100*M3669</f>
        <v>0</v>
      </c>
      <c r="N2861" s="3" t="n">
        <f aca="false">$D3669/100*N3669</f>
        <v>0</v>
      </c>
      <c r="O2861" s="3" t="n">
        <f aca="false">$D3669/100*O3669</f>
        <v>0</v>
      </c>
      <c r="P2861" s="3" t="n">
        <f aca="false">$D3669/100*P3669</f>
        <v>0</v>
      </c>
      <c r="Q2861" s="3" t="n">
        <f aca="false">SUM(E2861:P2861)</f>
        <v>0</v>
      </c>
    </row>
    <row r="2862" customFormat="false" ht="14.65" hidden="false" customHeight="false" outlineLevel="0" collapsed="false">
      <c r="A2862" s="1" t="n">
        <v>3</v>
      </c>
      <c r="E2862" s="3" t="n">
        <f aca="false">$D3670/100*E3670</f>
        <v>0</v>
      </c>
      <c r="F2862" s="3" t="n">
        <f aca="false">$D3670/100*F3670</f>
        <v>0</v>
      </c>
      <c r="G2862" s="3" t="n">
        <f aca="false">$D3670/100*G3670</f>
        <v>0</v>
      </c>
      <c r="H2862" s="3" t="n">
        <f aca="false">$D3670/100*H3670</f>
        <v>0</v>
      </c>
      <c r="I2862" s="3" t="n">
        <f aca="false">$D3670/100*I3670</f>
        <v>0</v>
      </c>
      <c r="J2862" s="3" t="n">
        <f aca="false">$D3670/100*J3670</f>
        <v>0</v>
      </c>
      <c r="K2862" s="3" t="n">
        <f aca="false">$D3670/100*K3670</f>
        <v>0</v>
      </c>
      <c r="L2862" s="3" t="n">
        <f aca="false">$D3670/100*L3670</f>
        <v>0</v>
      </c>
      <c r="M2862" s="3" t="n">
        <f aca="false">$D3670/100*M3670</f>
        <v>0</v>
      </c>
      <c r="N2862" s="3" t="n">
        <f aca="false">$D3670/100*N3670</f>
        <v>0</v>
      </c>
      <c r="O2862" s="3" t="n">
        <f aca="false">$D3670/100*O3670</f>
        <v>0</v>
      </c>
      <c r="P2862" s="3" t="n">
        <f aca="false">$D3670/100*P3670</f>
        <v>0</v>
      </c>
      <c r="Q2862" s="3" t="n">
        <f aca="false">SUM(E2862:P2862)</f>
        <v>0</v>
      </c>
    </row>
    <row r="2863" customFormat="false" ht="14.65" hidden="false" customHeight="false" outlineLevel="0" collapsed="false">
      <c r="A2863" s="1" t="n">
        <v>4</v>
      </c>
      <c r="E2863" s="3" t="n">
        <f aca="false">$D3671/100*E3671</f>
        <v>0</v>
      </c>
      <c r="F2863" s="3" t="n">
        <f aca="false">$D3671/100*F3671</f>
        <v>0</v>
      </c>
      <c r="G2863" s="3" t="n">
        <f aca="false">$D3671/100*G3671</f>
        <v>0</v>
      </c>
      <c r="H2863" s="3" t="n">
        <f aca="false">$D3671/100*H3671</f>
        <v>0</v>
      </c>
      <c r="I2863" s="3" t="n">
        <f aca="false">$D3671/100*I3671</f>
        <v>0</v>
      </c>
      <c r="J2863" s="3" t="n">
        <f aca="false">$D3671/100*J3671</f>
        <v>0</v>
      </c>
      <c r="K2863" s="3" t="n">
        <f aca="false">$D3671/100*K3671</f>
        <v>0</v>
      </c>
      <c r="L2863" s="3" t="n">
        <f aca="false">$D3671/100*L3671</f>
        <v>0</v>
      </c>
      <c r="M2863" s="3" t="n">
        <f aca="false">$D3671/100*M3671</f>
        <v>0</v>
      </c>
      <c r="N2863" s="3" t="n">
        <f aca="false">$D3671/100*N3671</f>
        <v>0</v>
      </c>
      <c r="O2863" s="3" t="n">
        <f aca="false">$D3671/100*O3671</f>
        <v>0</v>
      </c>
      <c r="P2863" s="3" t="n">
        <f aca="false">$D3671/100*P3671</f>
        <v>0</v>
      </c>
      <c r="Q2863" s="3" t="n">
        <f aca="false">SUM(E2863:P2863)</f>
        <v>0</v>
      </c>
    </row>
    <row r="2864" customFormat="false" ht="14.65" hidden="false" customHeight="false" outlineLevel="0" collapsed="false">
      <c r="A2864" s="1" t="n">
        <v>5</v>
      </c>
      <c r="E2864" s="3" t="n">
        <f aca="false">$D3672/100*E3672</f>
        <v>0</v>
      </c>
      <c r="F2864" s="3" t="n">
        <f aca="false">$D3672/100*F3672</f>
        <v>0</v>
      </c>
      <c r="G2864" s="3" t="n">
        <f aca="false">$D3672/100*G3672</f>
        <v>0</v>
      </c>
      <c r="H2864" s="3" t="n">
        <f aca="false">$D3672/100*H3672</f>
        <v>0</v>
      </c>
      <c r="I2864" s="3" t="n">
        <f aca="false">$D3672/100*I3672</f>
        <v>0</v>
      </c>
      <c r="J2864" s="3" t="n">
        <f aca="false">$D3672/100*J3672</f>
        <v>0</v>
      </c>
      <c r="K2864" s="3" t="n">
        <f aca="false">$D3672/100*K3672</f>
        <v>0</v>
      </c>
      <c r="L2864" s="3" t="n">
        <f aca="false">$D3672/100*L3672</f>
        <v>0</v>
      </c>
      <c r="M2864" s="3" t="n">
        <f aca="false">$D3672/100*M3672</f>
        <v>0</v>
      </c>
      <c r="N2864" s="3" t="n">
        <f aca="false">$D3672/100*N3672</f>
        <v>0</v>
      </c>
      <c r="O2864" s="3" t="n">
        <f aca="false">$D3672/100*O3672</f>
        <v>0</v>
      </c>
      <c r="P2864" s="3" t="n">
        <f aca="false">$D3672/100*P3672</f>
        <v>0</v>
      </c>
      <c r="Q2864" s="3" t="n">
        <f aca="false">SUM(E2864:P2864)</f>
        <v>0</v>
      </c>
    </row>
    <row r="2865" customFormat="false" ht="14.65" hidden="false" customHeight="false" outlineLevel="0" collapsed="false">
      <c r="A2865" s="1" t="n">
        <v>6</v>
      </c>
      <c r="E2865" s="3" t="n">
        <f aca="false">$D3673/100*E3673</f>
        <v>0</v>
      </c>
      <c r="F2865" s="3" t="n">
        <f aca="false">$D3673/100*F3673</f>
        <v>0</v>
      </c>
      <c r="G2865" s="3" t="n">
        <f aca="false">$D3673/100*G3673</f>
        <v>0</v>
      </c>
      <c r="H2865" s="3" t="n">
        <f aca="false">$D3673/100*H3673</f>
        <v>0</v>
      </c>
      <c r="I2865" s="3" t="n">
        <f aca="false">$D3673/100*I3673</f>
        <v>0</v>
      </c>
      <c r="J2865" s="3" t="n">
        <f aca="false">$D3673/100*J3673</f>
        <v>0</v>
      </c>
      <c r="K2865" s="3" t="n">
        <f aca="false">$D3673/100*K3673</f>
        <v>0</v>
      </c>
      <c r="L2865" s="3" t="n">
        <f aca="false">$D3673/100*L3673</f>
        <v>0</v>
      </c>
      <c r="M2865" s="3" t="n">
        <f aca="false">$D3673/100*M3673</f>
        <v>0</v>
      </c>
      <c r="N2865" s="3" t="n">
        <f aca="false">$D3673/100*N3673</f>
        <v>0</v>
      </c>
      <c r="O2865" s="3" t="n">
        <f aca="false">$D3673/100*O3673</f>
        <v>0</v>
      </c>
      <c r="P2865" s="3" t="n">
        <f aca="false">$D3673/100*P3673</f>
        <v>0</v>
      </c>
      <c r="Q2865" s="3" t="n">
        <f aca="false">SUM(E2865:P2865)</f>
        <v>0</v>
      </c>
    </row>
    <row r="2866" customFormat="false" ht="14.65" hidden="false" customHeight="false" outlineLevel="0" collapsed="false">
      <c r="A2866" s="1" t="n">
        <v>7</v>
      </c>
      <c r="E2866" s="3" t="n">
        <f aca="false">$D3674/100*E3674</f>
        <v>0</v>
      </c>
      <c r="F2866" s="3" t="n">
        <f aca="false">$D3674/100*F3674</f>
        <v>0</v>
      </c>
      <c r="G2866" s="3" t="n">
        <f aca="false">$D3674/100*G3674</f>
        <v>0</v>
      </c>
      <c r="H2866" s="3" t="n">
        <f aca="false">$D3674/100*H3674</f>
        <v>0</v>
      </c>
      <c r="I2866" s="3" t="n">
        <f aca="false">$D3674/100*I3674</f>
        <v>0</v>
      </c>
      <c r="J2866" s="3" t="n">
        <f aca="false">$D3674/100*J3674</f>
        <v>0</v>
      </c>
      <c r="K2866" s="3" t="n">
        <f aca="false">$D3674/100*K3674</f>
        <v>0</v>
      </c>
      <c r="L2866" s="3" t="n">
        <f aca="false">$D3674/100*L3674</f>
        <v>0</v>
      </c>
      <c r="M2866" s="3" t="n">
        <f aca="false">$D3674/100*M3674</f>
        <v>0</v>
      </c>
      <c r="N2866" s="3" t="n">
        <f aca="false">$D3674/100*N3674</f>
        <v>0</v>
      </c>
      <c r="O2866" s="3" t="n">
        <f aca="false">$D3674/100*O3674</f>
        <v>0</v>
      </c>
      <c r="P2866" s="3" t="n">
        <f aca="false">$D3674/100*P3674</f>
        <v>0</v>
      </c>
      <c r="Q2866" s="3" t="n">
        <f aca="false">SUM(E2866:P2866)</f>
        <v>0</v>
      </c>
    </row>
    <row r="2867" customFormat="false" ht="14.65" hidden="false" customHeight="false" outlineLevel="0" collapsed="false">
      <c r="A2867" s="1" t="n">
        <v>8</v>
      </c>
      <c r="E2867" s="3" t="n">
        <f aca="false">$D3675/100*E3675</f>
        <v>0</v>
      </c>
      <c r="F2867" s="3" t="n">
        <f aca="false">$D3675/100*F3675</f>
        <v>0</v>
      </c>
      <c r="G2867" s="3" t="n">
        <f aca="false">$D3675/100*G3675</f>
        <v>0</v>
      </c>
      <c r="H2867" s="3" t="n">
        <f aca="false">$D3675/100*H3675</f>
        <v>0</v>
      </c>
      <c r="I2867" s="3" t="n">
        <f aca="false">$D3675/100*I3675</f>
        <v>0</v>
      </c>
      <c r="J2867" s="3" t="n">
        <f aca="false">$D3675/100*J3675</f>
        <v>0</v>
      </c>
      <c r="K2867" s="3" t="n">
        <f aca="false">$D3675/100*K3675</f>
        <v>0</v>
      </c>
      <c r="L2867" s="3" t="n">
        <f aca="false">$D3675/100*L3675</f>
        <v>0</v>
      </c>
      <c r="M2867" s="3" t="n">
        <f aca="false">$D3675/100*M3675</f>
        <v>0</v>
      </c>
      <c r="N2867" s="3" t="n">
        <f aca="false">$D3675/100*N3675</f>
        <v>0</v>
      </c>
      <c r="O2867" s="3" t="n">
        <f aca="false">$D3675/100*O3675</f>
        <v>0</v>
      </c>
      <c r="P2867" s="3" t="n">
        <f aca="false">$D3675/100*P3675</f>
        <v>0</v>
      </c>
      <c r="Q2867" s="3" t="n">
        <f aca="false">SUM(E2867:P2867)</f>
        <v>0</v>
      </c>
    </row>
    <row r="2868" customFormat="false" ht="14.65" hidden="false" customHeight="false" outlineLevel="0" collapsed="false">
      <c r="A2868" s="1" t="n">
        <v>9</v>
      </c>
      <c r="E2868" s="3" t="n">
        <f aca="false">$D3676/100*E3676</f>
        <v>0</v>
      </c>
      <c r="F2868" s="3" t="n">
        <f aca="false">$D3676/100*F3676</f>
        <v>0</v>
      </c>
      <c r="G2868" s="3" t="n">
        <f aca="false">$D3676/100*G3676</f>
        <v>0</v>
      </c>
      <c r="H2868" s="3" t="n">
        <f aca="false">$D3676/100*H3676</f>
        <v>0</v>
      </c>
      <c r="I2868" s="3" t="n">
        <f aca="false">$D3676/100*I3676</f>
        <v>0</v>
      </c>
      <c r="J2868" s="3" t="n">
        <f aca="false">$D3676/100*J3676</f>
        <v>0</v>
      </c>
      <c r="K2868" s="3" t="n">
        <f aca="false">$D3676/100*K3676</f>
        <v>0</v>
      </c>
      <c r="L2868" s="3" t="n">
        <f aca="false">$D3676/100*L3676</f>
        <v>0</v>
      </c>
      <c r="M2868" s="3" t="n">
        <f aca="false">$D3676/100*M3676</f>
        <v>0</v>
      </c>
      <c r="N2868" s="3" t="n">
        <f aca="false">$D3676/100*N3676</f>
        <v>0</v>
      </c>
      <c r="O2868" s="3" t="n">
        <f aca="false">$D3676/100*O3676</f>
        <v>0</v>
      </c>
      <c r="P2868" s="3" t="n">
        <f aca="false">$D3676/100*P3676</f>
        <v>0</v>
      </c>
      <c r="Q2868" s="3" t="n">
        <f aca="false">SUM(E2868:P2868)</f>
        <v>0</v>
      </c>
    </row>
    <row r="2869" customFormat="false" ht="14.65" hidden="false" customHeight="false" outlineLevel="0" collapsed="false">
      <c r="A2869" s="1" t="n">
        <v>10</v>
      </c>
      <c r="E2869" s="3" t="n">
        <f aca="false">$D3677/100*E3677</f>
        <v>0</v>
      </c>
      <c r="F2869" s="3" t="n">
        <f aca="false">$D3677/100*F3677</f>
        <v>0</v>
      </c>
      <c r="G2869" s="3" t="n">
        <f aca="false">$D3677/100*G3677</f>
        <v>0</v>
      </c>
      <c r="H2869" s="3" t="n">
        <f aca="false">$D3677/100*H3677</f>
        <v>0</v>
      </c>
      <c r="I2869" s="3" t="n">
        <f aca="false">$D3677/100*I3677</f>
        <v>0</v>
      </c>
      <c r="J2869" s="3" t="n">
        <f aca="false">$D3677/100*J3677</f>
        <v>0</v>
      </c>
      <c r="K2869" s="3" t="n">
        <f aca="false">$D3677/100*K3677</f>
        <v>0</v>
      </c>
      <c r="L2869" s="3" t="n">
        <f aca="false">$D3677/100*L3677</f>
        <v>0</v>
      </c>
      <c r="M2869" s="3" t="n">
        <f aca="false">$D3677/100*M3677</f>
        <v>0</v>
      </c>
      <c r="N2869" s="3" t="n">
        <f aca="false">$D3677/100*N3677</f>
        <v>0</v>
      </c>
      <c r="O2869" s="3" t="n">
        <f aca="false">$D3677/100*O3677</f>
        <v>0</v>
      </c>
      <c r="P2869" s="3" t="n">
        <f aca="false">$D3677/100*P3677</f>
        <v>0</v>
      </c>
      <c r="Q2869" s="3" t="n">
        <f aca="false">SUM(E2869:P2869)</f>
        <v>0</v>
      </c>
    </row>
    <row r="2870" customFormat="false" ht="14.65" hidden="false" customHeight="false" outlineLevel="0" collapsed="false">
      <c r="A2870" s="1" t="n">
        <v>11</v>
      </c>
      <c r="E2870" s="3" t="n">
        <f aca="false">$D3678/100*E3678</f>
        <v>0</v>
      </c>
      <c r="F2870" s="3" t="n">
        <f aca="false">$D3678/100*F3678</f>
        <v>0</v>
      </c>
      <c r="G2870" s="3" t="n">
        <f aca="false">$D3678/100*G3678</f>
        <v>0</v>
      </c>
      <c r="H2870" s="3" t="n">
        <f aca="false">$D3678/100*H3678</f>
        <v>0</v>
      </c>
      <c r="I2870" s="3" t="n">
        <f aca="false">$D3678/100*I3678</f>
        <v>0</v>
      </c>
      <c r="J2870" s="3" t="n">
        <f aca="false">$D3678/100*J3678</f>
        <v>0</v>
      </c>
      <c r="K2870" s="3" t="n">
        <f aca="false">$D3678/100*K3678</f>
        <v>0</v>
      </c>
      <c r="L2870" s="3" t="n">
        <f aca="false">$D3678/100*L3678</f>
        <v>0</v>
      </c>
      <c r="M2870" s="3" t="n">
        <f aca="false">$D3678/100*M3678</f>
        <v>0</v>
      </c>
      <c r="N2870" s="3" t="n">
        <f aca="false">$D3678/100*N3678</f>
        <v>0</v>
      </c>
      <c r="O2870" s="3" t="n">
        <f aca="false">$D3678/100*O3678</f>
        <v>0</v>
      </c>
      <c r="P2870" s="3" t="n">
        <f aca="false">$D3678/100*P3678</f>
        <v>0</v>
      </c>
      <c r="Q2870" s="3" t="n">
        <f aca="false">SUM(E2870:P2870)</f>
        <v>0</v>
      </c>
    </row>
    <row r="2871" customFormat="false" ht="14.65" hidden="false" customHeight="false" outlineLevel="0" collapsed="false">
      <c r="A2871" s="1" t="n">
        <v>12</v>
      </c>
      <c r="E2871" s="3" t="n">
        <f aca="false">$D3679/100*E3679</f>
        <v>0</v>
      </c>
      <c r="F2871" s="3" t="n">
        <f aca="false">$D3679/100*F3679</f>
        <v>0</v>
      </c>
      <c r="G2871" s="3" t="n">
        <f aca="false">$D3679/100*G3679</f>
        <v>0</v>
      </c>
      <c r="H2871" s="3" t="n">
        <f aca="false">$D3679/100*H3679</f>
        <v>0</v>
      </c>
      <c r="I2871" s="3" t="n">
        <f aca="false">$D3679/100*I3679</f>
        <v>0</v>
      </c>
      <c r="J2871" s="3" t="n">
        <f aca="false">$D3679/100*J3679</f>
        <v>0</v>
      </c>
      <c r="K2871" s="3" t="n">
        <f aca="false">$D3679/100*K3679</f>
        <v>0</v>
      </c>
      <c r="L2871" s="3" t="n">
        <f aca="false">$D3679/100*L3679</f>
        <v>0</v>
      </c>
      <c r="M2871" s="3" t="n">
        <f aca="false">$D3679/100*M3679</f>
        <v>0</v>
      </c>
      <c r="N2871" s="3" t="n">
        <f aca="false">$D3679/100*N3679</f>
        <v>0</v>
      </c>
      <c r="O2871" s="3" t="n">
        <f aca="false">$D3679/100*O3679</f>
        <v>0</v>
      </c>
      <c r="P2871" s="3" t="n">
        <f aca="false">$D3679/100*P3679</f>
        <v>0</v>
      </c>
      <c r="Q2871" s="3" t="n">
        <f aca="false">SUM(E2871:P2871)</f>
        <v>0</v>
      </c>
    </row>
    <row r="2872" customFormat="false" ht="14.65" hidden="false" customHeight="false" outlineLevel="0" collapsed="false">
      <c r="A2872" s="1" t="n">
        <v>13</v>
      </c>
      <c r="E2872" s="3" t="n">
        <f aca="false">$D3680/100*E3680</f>
        <v>0</v>
      </c>
      <c r="F2872" s="3" t="n">
        <f aca="false">$D3680/100*F3680</f>
        <v>0</v>
      </c>
      <c r="G2872" s="3" t="n">
        <f aca="false">$D3680/100*G3680</f>
        <v>0</v>
      </c>
      <c r="H2872" s="3" t="n">
        <f aca="false">$D3680/100*H3680</f>
        <v>0</v>
      </c>
      <c r="I2872" s="3" t="n">
        <f aca="false">$D3680/100*I3680</f>
        <v>0</v>
      </c>
      <c r="J2872" s="3" t="n">
        <f aca="false">$D3680/100*J3680</f>
        <v>0</v>
      </c>
      <c r="K2872" s="3" t="n">
        <f aca="false">$D3680/100*K3680</f>
        <v>0</v>
      </c>
      <c r="L2872" s="3" t="n">
        <f aca="false">$D3680/100*L3680</f>
        <v>0</v>
      </c>
      <c r="M2872" s="3" t="n">
        <f aca="false">$D3680/100*M3680</f>
        <v>0</v>
      </c>
      <c r="N2872" s="3" t="n">
        <f aca="false">$D3680/100*N3680</f>
        <v>0</v>
      </c>
      <c r="O2872" s="3" t="n">
        <f aca="false">$D3680/100*O3680</f>
        <v>0</v>
      </c>
      <c r="P2872" s="3" t="n">
        <f aca="false">$D3680/100*P3680</f>
        <v>0</v>
      </c>
      <c r="Q2872" s="3" t="n">
        <f aca="false">SUM(E2872:P2872)</f>
        <v>0</v>
      </c>
    </row>
    <row r="2873" customFormat="false" ht="14.65" hidden="false" customHeight="false" outlineLevel="0" collapsed="false">
      <c r="A2873" s="1" t="n">
        <v>14</v>
      </c>
      <c r="E2873" s="3" t="n">
        <f aca="false">$D3681/100*E3681</f>
        <v>0</v>
      </c>
      <c r="F2873" s="3" t="n">
        <f aca="false">$D3681/100*F3681</f>
        <v>0</v>
      </c>
      <c r="G2873" s="3" t="n">
        <f aca="false">$D3681/100*G3681</f>
        <v>0</v>
      </c>
      <c r="H2873" s="3" t="n">
        <f aca="false">$D3681/100*H3681</f>
        <v>0</v>
      </c>
      <c r="I2873" s="3" t="n">
        <f aca="false">$D3681/100*I3681</f>
        <v>0</v>
      </c>
      <c r="J2873" s="3" t="n">
        <f aca="false">$D3681/100*J3681</f>
        <v>0</v>
      </c>
      <c r="K2873" s="3" t="n">
        <f aca="false">$D3681/100*K3681</f>
        <v>0</v>
      </c>
      <c r="L2873" s="3" t="n">
        <f aca="false">$D3681/100*L3681</f>
        <v>0</v>
      </c>
      <c r="M2873" s="3" t="n">
        <f aca="false">$D3681/100*M3681</f>
        <v>0</v>
      </c>
      <c r="N2873" s="3" t="n">
        <f aca="false">$D3681/100*N3681</f>
        <v>0</v>
      </c>
      <c r="O2873" s="3" t="n">
        <f aca="false">$D3681/100*O3681</f>
        <v>0</v>
      </c>
      <c r="P2873" s="3" t="n">
        <f aca="false">$D3681/100*P3681</f>
        <v>0</v>
      </c>
      <c r="Q2873" s="3" t="n">
        <f aca="false">SUM(E2873:P2873)</f>
        <v>0</v>
      </c>
    </row>
    <row r="2874" customFormat="false" ht="14.65" hidden="false" customHeight="false" outlineLevel="0" collapsed="false">
      <c r="A2874" s="1" t="n">
        <v>15</v>
      </c>
      <c r="E2874" s="3" t="n">
        <f aca="false">$D3682/100*E3682</f>
        <v>0</v>
      </c>
      <c r="F2874" s="3" t="n">
        <f aca="false">$D3682/100*F3682</f>
        <v>0</v>
      </c>
      <c r="G2874" s="3" t="n">
        <f aca="false">$D3682/100*G3682</f>
        <v>0</v>
      </c>
      <c r="H2874" s="3" t="n">
        <f aca="false">$D3682/100*H3682</f>
        <v>0</v>
      </c>
      <c r="I2874" s="3" t="n">
        <f aca="false">$D3682/100*I3682</f>
        <v>0</v>
      </c>
      <c r="J2874" s="3" t="n">
        <f aca="false">$D3682/100*J3682</f>
        <v>0</v>
      </c>
      <c r="K2874" s="3" t="n">
        <f aca="false">$D3682/100*K3682</f>
        <v>0</v>
      </c>
      <c r="L2874" s="3" t="n">
        <f aca="false">$D3682/100*L3682</f>
        <v>0</v>
      </c>
      <c r="M2874" s="3" t="n">
        <f aca="false">$D3682/100*M3682</f>
        <v>0</v>
      </c>
      <c r="N2874" s="3" t="n">
        <f aca="false">$D3682/100*N3682</f>
        <v>0</v>
      </c>
      <c r="O2874" s="3" t="n">
        <f aca="false">$D3682/100*O3682</f>
        <v>0</v>
      </c>
      <c r="P2874" s="3" t="n">
        <f aca="false">$D3682/100*P3682</f>
        <v>0</v>
      </c>
      <c r="Q2874" s="3" t="n">
        <f aca="false">SUM(E2874:P2874)</f>
        <v>0</v>
      </c>
    </row>
    <row r="2875" customFormat="false" ht="14.65" hidden="false" customHeight="false" outlineLevel="0" collapsed="false">
      <c r="A2875" s="1" t="n">
        <v>16</v>
      </c>
      <c r="E2875" s="3" t="n">
        <f aca="false">$D3683/100*E3683</f>
        <v>0</v>
      </c>
      <c r="F2875" s="3" t="n">
        <f aca="false">$D3683/100*F3683</f>
        <v>0</v>
      </c>
      <c r="G2875" s="3" t="n">
        <f aca="false">$D3683/100*G3683</f>
        <v>0</v>
      </c>
      <c r="H2875" s="3" t="n">
        <f aca="false">$D3683/100*H3683</f>
        <v>0</v>
      </c>
      <c r="I2875" s="3" t="n">
        <f aca="false">$D3683/100*I3683</f>
        <v>0</v>
      </c>
      <c r="J2875" s="3" t="n">
        <f aca="false">$D3683/100*J3683</f>
        <v>0</v>
      </c>
      <c r="K2875" s="3" t="n">
        <f aca="false">$D3683/100*K3683</f>
        <v>0</v>
      </c>
      <c r="L2875" s="3" t="n">
        <f aca="false">$D3683/100*L3683</f>
        <v>0</v>
      </c>
      <c r="M2875" s="3" t="n">
        <f aca="false">$D3683/100*M3683</f>
        <v>0</v>
      </c>
      <c r="N2875" s="3" t="n">
        <f aca="false">$D3683/100*N3683</f>
        <v>0</v>
      </c>
      <c r="O2875" s="3" t="n">
        <f aca="false">$D3683/100*O3683</f>
        <v>0</v>
      </c>
      <c r="P2875" s="3" t="n">
        <f aca="false">$D3683/100*P3683</f>
        <v>0</v>
      </c>
      <c r="Q2875" s="3" t="n">
        <f aca="false">SUM(E2875:P2875)</f>
        <v>0</v>
      </c>
    </row>
    <row r="2876" customFormat="false" ht="14.65" hidden="false" customHeight="false" outlineLevel="0" collapsed="false">
      <c r="A2876" s="1" t="n">
        <v>17</v>
      </c>
      <c r="E2876" s="3" t="n">
        <f aca="false">$D3684/100*E3684</f>
        <v>0</v>
      </c>
      <c r="F2876" s="3" t="n">
        <f aca="false">$D3684/100*F3684</f>
        <v>0</v>
      </c>
      <c r="G2876" s="3" t="n">
        <f aca="false">$D3684/100*G3684</f>
        <v>0</v>
      </c>
      <c r="H2876" s="3" t="n">
        <f aca="false">$D3684/100*H3684</f>
        <v>0</v>
      </c>
      <c r="I2876" s="3" t="n">
        <f aca="false">$D3684/100*I3684</f>
        <v>0</v>
      </c>
      <c r="J2876" s="3" t="n">
        <f aca="false">$D3684/100*J3684</f>
        <v>0</v>
      </c>
      <c r="K2876" s="3" t="n">
        <f aca="false">$D3684/100*K3684</f>
        <v>0</v>
      </c>
      <c r="L2876" s="3" t="n">
        <f aca="false">$D3684/100*L3684</f>
        <v>0</v>
      </c>
      <c r="M2876" s="3" t="n">
        <f aca="false">$D3684/100*M3684</f>
        <v>0</v>
      </c>
      <c r="N2876" s="3" t="n">
        <f aca="false">$D3684/100*N3684</f>
        <v>0</v>
      </c>
      <c r="O2876" s="3" t="n">
        <f aca="false">$D3684/100*O3684</f>
        <v>0</v>
      </c>
      <c r="P2876" s="3" t="n">
        <f aca="false">$D3684/100*P3684</f>
        <v>0</v>
      </c>
      <c r="Q2876" s="3" t="n">
        <f aca="false">SUM(E2876:P2876)</f>
        <v>0</v>
      </c>
    </row>
    <row r="2877" customFormat="false" ht="14.65" hidden="false" customHeight="false" outlineLevel="0" collapsed="false">
      <c r="A2877" s="1" t="n">
        <v>18</v>
      </c>
      <c r="E2877" s="3" t="n">
        <f aca="false">$D3685/100*E3685</f>
        <v>0</v>
      </c>
      <c r="F2877" s="3" t="n">
        <f aca="false">$D3685/100*F3685</f>
        <v>0</v>
      </c>
      <c r="G2877" s="3" t="n">
        <f aca="false">$D3685/100*G3685</f>
        <v>0</v>
      </c>
      <c r="H2877" s="3" t="n">
        <f aca="false">$D3685/100*H3685</f>
        <v>0</v>
      </c>
      <c r="I2877" s="3" t="n">
        <f aca="false">$D3685/100*I3685</f>
        <v>0</v>
      </c>
      <c r="J2877" s="3" t="n">
        <f aca="false">$D3685/100*J3685</f>
        <v>0</v>
      </c>
      <c r="K2877" s="3" t="n">
        <f aca="false">$D3685/100*K3685</f>
        <v>0</v>
      </c>
      <c r="L2877" s="3" t="n">
        <f aca="false">$D3685/100*L3685</f>
        <v>0</v>
      </c>
      <c r="M2877" s="3" t="n">
        <f aca="false">$D3685/100*M3685</f>
        <v>0</v>
      </c>
      <c r="N2877" s="3" t="n">
        <f aca="false">$D3685/100*N3685</f>
        <v>0</v>
      </c>
      <c r="O2877" s="3" t="n">
        <f aca="false">$D3685/100*O3685</f>
        <v>0</v>
      </c>
      <c r="P2877" s="3" t="n">
        <f aca="false">$D3685/100*P3685</f>
        <v>0</v>
      </c>
      <c r="Q2877" s="3" t="n">
        <f aca="false">SUM(E2877:P2877)</f>
        <v>0</v>
      </c>
    </row>
    <row r="2878" customFormat="false" ht="14.65" hidden="false" customHeight="false" outlineLevel="0" collapsed="false">
      <c r="A2878" s="1" t="n">
        <v>19</v>
      </c>
      <c r="E2878" s="3" t="n">
        <f aca="false">$D3686/100*E3686</f>
        <v>0</v>
      </c>
      <c r="F2878" s="3" t="n">
        <f aca="false">$D3686/100*F3686</f>
        <v>0</v>
      </c>
      <c r="G2878" s="3" t="n">
        <f aca="false">$D3686/100*G3686</f>
        <v>0</v>
      </c>
      <c r="H2878" s="3" t="n">
        <f aca="false">$D3686/100*H3686</f>
        <v>0</v>
      </c>
      <c r="I2878" s="3" t="n">
        <f aca="false">$D3686/100*I3686</f>
        <v>0</v>
      </c>
      <c r="J2878" s="3" t="n">
        <f aca="false">$D3686/100*J3686</f>
        <v>0</v>
      </c>
      <c r="K2878" s="3" t="n">
        <f aca="false">$D3686/100*K3686</f>
        <v>0</v>
      </c>
      <c r="L2878" s="3" t="n">
        <f aca="false">$D3686/100*L3686</f>
        <v>0</v>
      </c>
      <c r="M2878" s="3" t="n">
        <f aca="false">$D3686/100*M3686</f>
        <v>0</v>
      </c>
      <c r="N2878" s="3" t="n">
        <f aca="false">$D3686/100*N3686</f>
        <v>0</v>
      </c>
      <c r="O2878" s="3" t="n">
        <f aca="false">$D3686/100*O3686</f>
        <v>0</v>
      </c>
      <c r="P2878" s="3" t="n">
        <f aca="false">$D3686/100*P3686</f>
        <v>0</v>
      </c>
      <c r="Q2878" s="3" t="n">
        <f aca="false">SUM(E2878:P2878)</f>
        <v>0</v>
      </c>
    </row>
    <row r="2879" customFormat="false" ht="14.65" hidden="false" customHeight="false" outlineLevel="0" collapsed="false">
      <c r="A2879" s="1" t="n">
        <v>20</v>
      </c>
      <c r="E2879" s="3" t="n">
        <f aca="false">$D3687/100*E3687</f>
        <v>0</v>
      </c>
      <c r="F2879" s="3" t="n">
        <f aca="false">$D3687/100*F3687</f>
        <v>0</v>
      </c>
      <c r="G2879" s="3" t="n">
        <f aca="false">$D3687/100*G3687</f>
        <v>0</v>
      </c>
      <c r="H2879" s="3" t="n">
        <f aca="false">$D3687/100*H3687</f>
        <v>0</v>
      </c>
      <c r="I2879" s="3" t="n">
        <f aca="false">$D3687/100*I3687</f>
        <v>0</v>
      </c>
      <c r="J2879" s="3" t="n">
        <f aca="false">$D3687/100*J3687</f>
        <v>0</v>
      </c>
      <c r="K2879" s="3" t="n">
        <f aca="false">$D3687/100*K3687</f>
        <v>0</v>
      </c>
      <c r="L2879" s="3" t="n">
        <f aca="false">$D3687/100*L3687</f>
        <v>0</v>
      </c>
      <c r="M2879" s="3" t="n">
        <f aca="false">$D3687/100*M3687</f>
        <v>0</v>
      </c>
      <c r="N2879" s="3" t="n">
        <f aca="false">$D3687/100*N3687</f>
        <v>0</v>
      </c>
      <c r="O2879" s="3" t="n">
        <f aca="false">$D3687/100*O3687</f>
        <v>0</v>
      </c>
      <c r="P2879" s="3" t="n">
        <f aca="false">$D3687/100*P3687</f>
        <v>0</v>
      </c>
      <c r="Q2879" s="3" t="n">
        <f aca="false">SUM(E2879:P2879)</f>
        <v>0</v>
      </c>
    </row>
    <row r="2880" s="67" customFormat="true" ht="14.65" hidden="false" customHeight="false" outlineLevel="0" collapsed="false">
      <c r="A2880" s="1"/>
      <c r="B2880" s="1"/>
      <c r="C2880" s="1"/>
      <c r="D2880" s="2"/>
      <c r="E2880" s="3"/>
      <c r="F2880" s="3"/>
      <c r="G2880" s="3"/>
      <c r="H2880" s="3"/>
      <c r="I2880" s="3"/>
      <c r="J2880" s="3"/>
      <c r="K2880" s="3"/>
      <c r="L2880" s="3"/>
      <c r="M2880" s="3"/>
      <c r="N2880" s="3"/>
      <c r="O2880" s="3"/>
      <c r="P2880" s="3"/>
      <c r="Q2880" s="3"/>
      <c r="R2880" s="0"/>
      <c r="S2880" s="0"/>
      <c r="T2880" s="0"/>
      <c r="U2880" s="0"/>
      <c r="V2880" s="0"/>
      <c r="W2880" s="0"/>
      <c r="X2880" s="0"/>
      <c r="Y2880" s="0"/>
      <c r="Z2880" s="0"/>
      <c r="AA2880" s="0"/>
      <c r="AB2880" s="0"/>
      <c r="AC2880" s="0"/>
      <c r="AD2880" s="0"/>
      <c r="AE2880" s="0"/>
      <c r="AF2880" s="0"/>
      <c r="AG2880" s="0"/>
      <c r="AH2880" s="0"/>
      <c r="AI2880" s="0"/>
      <c r="AJ2880" s="0"/>
      <c r="AK2880" s="0"/>
      <c r="AL2880" s="0"/>
      <c r="AM2880" s="0"/>
      <c r="AN2880" s="0"/>
      <c r="AO2880" s="0"/>
      <c r="AP2880" s="0"/>
      <c r="AQ2880" s="0"/>
      <c r="AR2880" s="0"/>
      <c r="AS2880" s="0"/>
      <c r="AT2880" s="0"/>
      <c r="AU2880" s="0"/>
      <c r="AV2880" s="0"/>
      <c r="AW2880" s="0"/>
      <c r="AX2880" s="0"/>
      <c r="AY2880" s="0"/>
      <c r="AZ2880" s="0"/>
      <c r="BA2880" s="0"/>
      <c r="BB2880" s="0"/>
      <c r="BC2880" s="0"/>
      <c r="BD2880" s="0"/>
      <c r="BE2880" s="0"/>
    </row>
    <row r="2881" customFormat="false" ht="14.65" hidden="false" customHeight="false" outlineLevel="0" collapsed="false">
      <c r="C2881" s="1" t="s">
        <v>185</v>
      </c>
      <c r="E2881" s="3" t="n">
        <f aca="false">SUM(E2860:E2879)</f>
        <v>0</v>
      </c>
      <c r="F2881" s="3" t="n">
        <f aca="false">SUM(F2860:F2879)</f>
        <v>0</v>
      </c>
      <c r="G2881" s="3" t="n">
        <f aca="false">SUM(G2860:G2879)</f>
        <v>0</v>
      </c>
      <c r="H2881" s="3" t="n">
        <f aca="false">SUM(H2860:H2879)</f>
        <v>0</v>
      </c>
      <c r="I2881" s="3" t="n">
        <f aca="false">SUM(I2860:I2879)</f>
        <v>0</v>
      </c>
      <c r="J2881" s="3" t="n">
        <f aca="false">SUM(J2860:J2879)</f>
        <v>0</v>
      </c>
      <c r="K2881" s="3" t="n">
        <f aca="false">SUM(K2860:K2879)</f>
        <v>0</v>
      </c>
      <c r="L2881" s="3" t="n">
        <f aca="false">SUM(L2860:L2879)</f>
        <v>0</v>
      </c>
      <c r="M2881" s="3" t="n">
        <f aca="false">SUM(M2860:M2879)</f>
        <v>0</v>
      </c>
      <c r="N2881" s="3" t="n">
        <f aca="false">SUM(N2860:N2879)</f>
        <v>0</v>
      </c>
      <c r="O2881" s="3" t="n">
        <f aca="false">SUM(O2860:O2879)</f>
        <v>0</v>
      </c>
      <c r="P2881" s="3" t="n">
        <f aca="false">SUM(P2860:P2879)</f>
        <v>0</v>
      </c>
      <c r="Q2881" s="3" t="n">
        <f aca="false">SUM(Q2860:Q2879)</f>
        <v>0</v>
      </c>
    </row>
    <row r="2885" customFormat="false" ht="14.65" hidden="false" customHeight="false" outlineLevel="0" collapsed="false">
      <c r="C2885" s="1" t="s">
        <v>439</v>
      </c>
    </row>
    <row r="2886" customFormat="false" ht="14.65" hidden="false" customHeight="false" outlineLevel="0" collapsed="false">
      <c r="E2886" s="3" t="e">
        <f aca="false">firma</f>
        <v>#VALUE!</v>
      </c>
    </row>
    <row r="2887" customFormat="false" ht="14.65" hidden="false" customHeight="false" outlineLevel="0" collapsed="false">
      <c r="E2887" s="26" t="e">
        <f aca="false">planjahr</f>
        <v>#VALUE!</v>
      </c>
    </row>
    <row r="2888" customFormat="false" ht="60" hidden="false" customHeight="true" outlineLevel="0" collapsed="false">
      <c r="C2888" s="1" t="str">
        <f aca="false">C4</f>
        <v>POSTENBEZEICHNUNG/MONAT</v>
      </c>
      <c r="E2888" s="3" t="str">
        <f aca="false">E4</f>
        <v>Jan</v>
      </c>
      <c r="F2888" s="3" t="str">
        <f aca="false">F4</f>
        <v>Feb</v>
      </c>
      <c r="G2888" s="3" t="str">
        <f aca="false">G4</f>
        <v>Mae</v>
      </c>
      <c r="H2888" s="3" t="str">
        <f aca="false">H4</f>
        <v>Apr</v>
      </c>
      <c r="I2888" s="3" t="str">
        <f aca="false">I4</f>
        <v>Mai</v>
      </c>
      <c r="J2888" s="3" t="str">
        <f aca="false">J4</f>
        <v>Jun</v>
      </c>
      <c r="K2888" s="3" t="str">
        <f aca="false">K4</f>
        <v>Jul</v>
      </c>
      <c r="L2888" s="3" t="str">
        <f aca="false">L4</f>
        <v>Aug</v>
      </c>
      <c r="M2888" s="3" t="str">
        <f aca="false">M4</f>
        <v>Sep</v>
      </c>
      <c r="N2888" s="3" t="str">
        <f aca="false">N4</f>
        <v>Okt</v>
      </c>
      <c r="O2888" s="3" t="str">
        <f aca="false">O4</f>
        <v>Nov</v>
      </c>
      <c r="P2888" s="3" t="str">
        <f aca="false">P4</f>
        <v>Dez</v>
      </c>
      <c r="Q2888" s="3" t="str">
        <f aca="false">Q4</f>
        <v>Jahr</v>
      </c>
    </row>
    <row r="2890" customFormat="false" ht="14.65" hidden="false" customHeight="false" outlineLevel="0" collapsed="false">
      <c r="C2890" s="1" t="s">
        <v>432</v>
      </c>
      <c r="E2890" s="3" t="n">
        <f aca="false">E2731</f>
        <v>0</v>
      </c>
      <c r="F2890" s="3" t="n">
        <f aca="false">F2731</f>
        <v>0</v>
      </c>
      <c r="G2890" s="3" t="n">
        <f aca="false">G2731</f>
        <v>0</v>
      </c>
      <c r="H2890" s="3" t="n">
        <f aca="false">H2731</f>
        <v>0</v>
      </c>
      <c r="I2890" s="3" t="n">
        <f aca="false">I2731</f>
        <v>0</v>
      </c>
      <c r="J2890" s="3" t="n">
        <f aca="false">J2731</f>
        <v>0</v>
      </c>
      <c r="K2890" s="3" t="n">
        <f aca="false">K2731</f>
        <v>0</v>
      </c>
      <c r="L2890" s="3" t="n">
        <f aca="false">L2731</f>
        <v>0</v>
      </c>
      <c r="M2890" s="3" t="n">
        <f aca="false">M2731</f>
        <v>0</v>
      </c>
      <c r="N2890" s="3" t="n">
        <f aca="false">N2731</f>
        <v>0</v>
      </c>
      <c r="O2890" s="3" t="n">
        <f aca="false">O2731</f>
        <v>0</v>
      </c>
      <c r="P2890" s="3" t="n">
        <f aca="false">P2731</f>
        <v>0</v>
      </c>
    </row>
    <row r="2891" customFormat="false" ht="14.65" hidden="false" customHeight="false" outlineLevel="0" collapsed="false">
      <c r="C2891" s="1" t="s">
        <v>438</v>
      </c>
      <c r="E2891" s="3" t="n">
        <f aca="false">E2881</f>
        <v>0</v>
      </c>
      <c r="F2891" s="3" t="n">
        <f aca="false">F2881</f>
        <v>0</v>
      </c>
      <c r="G2891" s="3" t="n">
        <f aca="false">G2881</f>
        <v>0</v>
      </c>
      <c r="H2891" s="3" t="n">
        <f aca="false">H2881</f>
        <v>0</v>
      </c>
      <c r="I2891" s="3" t="n">
        <f aca="false">I2881</f>
        <v>0</v>
      </c>
      <c r="J2891" s="3" t="n">
        <f aca="false">J2881</f>
        <v>0</v>
      </c>
      <c r="K2891" s="3" t="n">
        <f aca="false">K2881</f>
        <v>0</v>
      </c>
      <c r="L2891" s="3" t="n">
        <f aca="false">L2881</f>
        <v>0</v>
      </c>
      <c r="M2891" s="3" t="n">
        <f aca="false">M2881</f>
        <v>0</v>
      </c>
      <c r="N2891" s="3" t="n">
        <f aca="false">N2881</f>
        <v>0</v>
      </c>
      <c r="O2891" s="3" t="n">
        <f aca="false">O2881</f>
        <v>0</v>
      </c>
      <c r="P2891" s="3" t="n">
        <f aca="false">P2881</f>
        <v>0</v>
      </c>
    </row>
    <row r="2892" customFormat="false" ht="14.65" hidden="false" customHeight="false" outlineLevel="0" collapsed="false">
      <c r="C2892" s="1" t="s">
        <v>434</v>
      </c>
      <c r="E2892" s="3" t="e">
        <f aca="false">-E2761+E2499/100*vstsatz</f>
        <v>#VALUE!</v>
      </c>
      <c r="F2892" s="3" t="e">
        <f aca="false">-F2761+F2499/100*vstsatz</f>
        <v>#VALUE!</v>
      </c>
      <c r="G2892" s="3" t="e">
        <f aca="false">-G2761+G2499/100*vstsatz</f>
        <v>#VALUE!</v>
      </c>
      <c r="H2892" s="3" t="e">
        <f aca="false">-H2761+H2499/100*vstsatz</f>
        <v>#VALUE!</v>
      </c>
      <c r="I2892" s="3" t="e">
        <f aca="false">-I2761+I2499/100*vstsatz</f>
        <v>#VALUE!</v>
      </c>
      <c r="J2892" s="3" t="e">
        <f aca="false">-J2761+J2499/100*vstsatz</f>
        <v>#VALUE!</v>
      </c>
      <c r="K2892" s="3" t="e">
        <f aca="false">-K2761+K2499/100*vstsatz</f>
        <v>#VALUE!</v>
      </c>
      <c r="L2892" s="3" t="e">
        <f aca="false">-L2761+L2499/100*vstsatz</f>
        <v>#VALUE!</v>
      </c>
      <c r="M2892" s="3" t="e">
        <f aca="false">-M2761+M2499/100*vstsatz</f>
        <v>#VALUE!</v>
      </c>
      <c r="N2892" s="3" t="e">
        <f aca="false">-N2761+N2499/100*vstsatz</f>
        <v>#VALUE!</v>
      </c>
      <c r="O2892" s="3" t="e">
        <f aca="false">-O2761+O2499/100*vstsatz</f>
        <v>#VALUE!</v>
      </c>
      <c r="P2892" s="3" t="e">
        <f aca="false">-P2761+P2499/100*vstsatz</f>
        <v>#VALUE!</v>
      </c>
    </row>
    <row r="2893" customFormat="false" ht="14.65" hidden="false" customHeight="false" outlineLevel="0" collapsed="false">
      <c r="C2893" s="1" t="s">
        <v>435</v>
      </c>
      <c r="E2893" s="3" t="n">
        <f aca="false">-E2791</f>
        <v>-0</v>
      </c>
      <c r="F2893" s="3" t="n">
        <f aca="false">-F2791</f>
        <v>-0</v>
      </c>
      <c r="G2893" s="3" t="n">
        <f aca="false">-G2791</f>
        <v>-0</v>
      </c>
      <c r="H2893" s="3" t="n">
        <f aca="false">-H2791</f>
        <v>-0</v>
      </c>
      <c r="I2893" s="3" t="n">
        <f aca="false">-I2791</f>
        <v>-0</v>
      </c>
      <c r="J2893" s="3" t="n">
        <f aca="false">-J2791</f>
        <v>-0</v>
      </c>
      <c r="K2893" s="3" t="n">
        <f aca="false">-K2791</f>
        <v>-0</v>
      </c>
      <c r="L2893" s="3" t="n">
        <f aca="false">-L2791</f>
        <v>-0</v>
      </c>
      <c r="M2893" s="3" t="n">
        <f aca="false">-M2791</f>
        <v>-0</v>
      </c>
      <c r="N2893" s="3" t="n">
        <f aca="false">-N2791</f>
        <v>-0</v>
      </c>
      <c r="O2893" s="3" t="n">
        <f aca="false">-O2791</f>
        <v>-0</v>
      </c>
      <c r="P2893" s="3" t="n">
        <f aca="false">-P2791</f>
        <v>-0</v>
      </c>
    </row>
    <row r="2894" customFormat="false" ht="14.65" hidden="false" customHeight="false" outlineLevel="0" collapsed="false">
      <c r="C2894" s="1" t="s">
        <v>436</v>
      </c>
      <c r="E2894" s="3" t="n">
        <f aca="false">-E2821</f>
        <v>-0</v>
      </c>
      <c r="F2894" s="3" t="n">
        <f aca="false">-F2821</f>
        <v>-0</v>
      </c>
      <c r="G2894" s="3" t="n">
        <f aca="false">-G2821</f>
        <v>-0</v>
      </c>
      <c r="H2894" s="3" t="n">
        <f aca="false">-H2821</f>
        <v>-0</v>
      </c>
      <c r="I2894" s="3" t="n">
        <f aca="false">-I2821</f>
        <v>-0</v>
      </c>
      <c r="J2894" s="3" t="n">
        <f aca="false">-J2821</f>
        <v>-0</v>
      </c>
      <c r="K2894" s="3" t="n">
        <f aca="false">-K2821</f>
        <v>-0</v>
      </c>
      <c r="L2894" s="3" t="n">
        <f aca="false">-L2821</f>
        <v>-0</v>
      </c>
      <c r="M2894" s="3" t="n">
        <f aca="false">-M2821</f>
        <v>-0</v>
      </c>
      <c r="N2894" s="3" t="n">
        <f aca="false">-N2821</f>
        <v>-0</v>
      </c>
      <c r="O2894" s="3" t="n">
        <f aca="false">-O2821</f>
        <v>-0</v>
      </c>
      <c r="P2894" s="3" t="n">
        <f aca="false">-P2821</f>
        <v>-0</v>
      </c>
    </row>
    <row r="2895" customFormat="false" ht="14.65" hidden="false" customHeight="false" outlineLevel="0" collapsed="false">
      <c r="C2895" s="1" t="s">
        <v>437</v>
      </c>
      <c r="E2895" s="3" t="n">
        <f aca="false">E2851</f>
        <v>0</v>
      </c>
      <c r="F2895" s="3" t="n">
        <f aca="false">F2851</f>
        <v>0</v>
      </c>
      <c r="G2895" s="3" t="n">
        <f aca="false">G2851</f>
        <v>0</v>
      </c>
      <c r="H2895" s="3" t="n">
        <f aca="false">H2851</f>
        <v>0</v>
      </c>
      <c r="I2895" s="3" t="n">
        <f aca="false">I2851</f>
        <v>0</v>
      </c>
      <c r="J2895" s="3" t="n">
        <f aca="false">J2851</f>
        <v>0</v>
      </c>
      <c r="K2895" s="3" t="n">
        <f aca="false">K2851</f>
        <v>0</v>
      </c>
      <c r="L2895" s="3" t="n">
        <f aca="false">L2851</f>
        <v>0</v>
      </c>
      <c r="M2895" s="3" t="n">
        <f aca="false">M2851</f>
        <v>0</v>
      </c>
      <c r="N2895" s="3" t="n">
        <f aca="false">N2851</f>
        <v>0</v>
      </c>
      <c r="O2895" s="3" t="n">
        <f aca="false">O2851</f>
        <v>0</v>
      </c>
      <c r="P2895" s="3" t="n">
        <f aca="false">P2851</f>
        <v>0</v>
      </c>
    </row>
    <row r="2896" customFormat="false" ht="14.65" hidden="false" customHeight="false" outlineLevel="0" collapsed="false">
      <c r="C2896" s="1" t="s">
        <v>440</v>
      </c>
      <c r="E2896" s="25" t="n">
        <f aca="false">-(($D1670/100*E1670)+$D1690/100*E1690+$D1710/100*E1710+$D1730/100*E1730+$D1750/100*E1750+$D1770/100*E1770+$D1790/100*E1790+$D1810/100*E1810+$D1830/100*E1830+$D1850/100*E1850)</f>
        <v>-0</v>
      </c>
      <c r="F2896" s="25" t="n">
        <f aca="false">-(($D1670/100*F1670)+$D1690/100*F1690+$D1710/100*F1710+$D1730/100*F1730+$D1750/100*F1750+$D1770/100*F1770+$D1790/100*F1790+$D1810/100*F1810+$D1830/100*F1830+$D1850/100*F1850)</f>
        <v>-0</v>
      </c>
      <c r="G2896" s="25" t="n">
        <f aca="false">-(($D1670/100*G1670)+$D1690/100*G1690+$D1710/100*G1710+$D1730/100*G1730+$D1750/100*G1750+$D1770/100*G1770+$D1790/100*G1790+$D1810/100*G1810+$D1830/100*G1830+$D1850/100*G1850)</f>
        <v>-0</v>
      </c>
      <c r="H2896" s="25" t="n">
        <f aca="false">-(($D1670/100*H1670)+$D1690/100*H1690+$D1710/100*H1710+$D1730/100*H1730+$D1750/100*H1750+$D1770/100*H1770+$D1790/100*H1790+$D1810/100*H1810+$D1830/100*H1830+$D1850/100*H1850)</f>
        <v>-0</v>
      </c>
      <c r="I2896" s="25" t="n">
        <f aca="false">-(($D1670/100*I1670)+$D1690/100*I1690+$D1710/100*I1710+$D1730/100*I1730+$D1750/100*I1750+$D1770/100*I1770+$D1790/100*I1790+$D1810/100*I1810+$D1830/100*I1830+$D1850/100*I1850)</f>
        <v>-0</v>
      </c>
      <c r="J2896" s="25" t="n">
        <f aca="false">-(($D1670/100*J1670)+$D1690/100*J1690+$D1710/100*J1710+$D1730/100*J1730+$D1750/100*J1750+$D1770/100*J1770+$D1790/100*J1790+$D1810/100*J1810+$D1830/100*J1830+$D1850/100*J1850)</f>
        <v>-0</v>
      </c>
      <c r="K2896" s="25" t="n">
        <f aca="false">-(($D1670/100*K1670)+$D1690/100*K1690+$D1710/100*K1710+$D1730/100*K1730+$D1750/100*K1750+$D1770/100*K1770+$D1790/100*K1790+$D1810/100*K1810+$D1830/100*K1830+$D1850/100*K1850)</f>
        <v>-0</v>
      </c>
      <c r="L2896" s="25" t="n">
        <f aca="false">-(($D1670/100*L1670)+$D1690/100*L1690+$D1710/100*L1710+$D1730/100*L1730+$D1750/100*L1750+$D1770/100*L1770+$D1790/100*L1790+$D1810/100*L1810+$D1830/100*L1830+$D1850/100*L1850)</f>
        <v>-0</v>
      </c>
      <c r="M2896" s="25" t="n">
        <f aca="false">-(($D1670/100*M1670)+$D1690/100*M1690+$D1710/100*M1710+$D1730/100*M1730+$D1750/100*M1750+$D1770/100*M1770+$D1790/100*M1790+$D1810/100*M1810+$D1830/100*M1830+$D1850/100*M1850)</f>
        <v>-0</v>
      </c>
      <c r="N2896" s="25" t="n">
        <f aca="false">-(($D1670/100*N1670)+$D1690/100*N1690+$D1710/100*N1710+$D1730/100*N1730+$D1750/100*N1750+$D1770/100*N1770+$D1790/100*N1790+$D1810/100*N1810+$D1830/100*N1830+$D1850/100*N1850)</f>
        <v>-0</v>
      </c>
      <c r="O2896" s="25" t="n">
        <f aca="false">-(($D1670/100*O1670)+$D1690/100*O1690+$D1710/100*O1710+$D1730/100*O1730+$D1750/100*O1750+$D1770/100*O1770+$D1790/100*O1790+$D1810/100*O1810+$D1830/100*O1830+$D1850/100*O1850)</f>
        <v>-0</v>
      </c>
      <c r="P2896" s="25" t="n">
        <f aca="false">-(($D1670/100*P1670)+$D1690/100*P1690+$D1710/100*P1710+$D1730/100*P1730+$D1750/100*P1750+$D1770/100*P1770+$D1790/100*P1790+$D1810/100*P1810+$D1830/100*P1830+$D1850/100*P1850)</f>
        <v>-0</v>
      </c>
    </row>
    <row r="2897" customFormat="false" ht="14.65" hidden="false" customHeight="false" outlineLevel="0" collapsed="false">
      <c r="C2897" s="1" t="s">
        <v>441</v>
      </c>
      <c r="E2897" s="3" t="e">
        <f aca="false">ustsatz/100*E2469</f>
        <v>#VALUE!</v>
      </c>
      <c r="F2897" s="3" t="e">
        <f aca="false">ustsatz/100*F2469</f>
        <v>#VALUE!</v>
      </c>
      <c r="G2897" s="3" t="e">
        <f aca="false">ustsatz/100*G2469</f>
        <v>#VALUE!</v>
      </c>
      <c r="H2897" s="3" t="e">
        <f aca="false">ustsatz/100*H2469</f>
        <v>#VALUE!</v>
      </c>
      <c r="I2897" s="3" t="e">
        <f aca="false">ustsatz/100*I2469</f>
        <v>#VALUE!</v>
      </c>
      <c r="J2897" s="3" t="e">
        <f aca="false">ustsatz/100*J2469</f>
        <v>#VALUE!</v>
      </c>
      <c r="K2897" s="3" t="e">
        <f aca="false">ustsatz/100*K2469</f>
        <v>#VALUE!</v>
      </c>
      <c r="L2897" s="3" t="e">
        <f aca="false">ustsatz/100*L2469</f>
        <v>#VALUE!</v>
      </c>
      <c r="M2897" s="3" t="e">
        <f aca="false">ustsatz/100*M2469</f>
        <v>#VALUE!</v>
      </c>
      <c r="N2897" s="3" t="e">
        <f aca="false">ustsatz/100*N2469</f>
        <v>#VALUE!</v>
      </c>
      <c r="O2897" s="3" t="e">
        <f aca="false">ustsatz/100*O2469</f>
        <v>#VALUE!</v>
      </c>
      <c r="P2897" s="3" t="e">
        <f aca="false">ustsatz/100*P2469</f>
        <v>#VALUE!</v>
      </c>
    </row>
    <row r="2898" customFormat="false" ht="14.65" hidden="false" customHeight="false" outlineLevel="0" collapsed="false">
      <c r="C2898" s="1" t="s">
        <v>442</v>
      </c>
      <c r="E2898" s="3" t="e">
        <f aca="false">-ustsatz/100*E2470</f>
        <v>#VALUE!</v>
      </c>
    </row>
    <row r="2899" customFormat="false" ht="14.65" hidden="false" customHeight="false" outlineLevel="0" collapsed="false">
      <c r="C2899" s="1" t="s">
        <v>443</v>
      </c>
      <c r="E2899" s="3" t="e">
        <f aca="false">vstsatz/100*E2472</f>
        <v>#VALUE!</v>
      </c>
    </row>
    <row r="2900" customFormat="false" ht="14.65" hidden="false" customHeight="false" outlineLevel="0" collapsed="false">
      <c r="C2900" s="1" t="s">
        <v>444</v>
      </c>
      <c r="E2900" s="3" t="e">
        <f aca="false">-ustsatz/100*E2498</f>
        <v>#VALUE!</v>
      </c>
    </row>
    <row r="2901" customFormat="false" ht="14.65" hidden="false" customHeight="false" outlineLevel="0" collapsed="false">
      <c r="C2901" s="1" t="s">
        <v>445</v>
      </c>
      <c r="E2901" s="3" t="e">
        <f aca="false">vstsatz/100*E2499</f>
        <v>#VALUE!</v>
      </c>
    </row>
    <row r="2903" customFormat="false" ht="14.65" hidden="false" customHeight="false" outlineLevel="0" collapsed="false">
      <c r="C2903" s="1" t="s">
        <v>185</v>
      </c>
      <c r="E2903" s="3" t="e">
        <f aca="false">SUM(E2890:E2902)</f>
        <v>#VALUE!</v>
      </c>
      <c r="F2903" s="3" t="e">
        <f aca="false">SUM(F2890:F2902)</f>
        <v>#VALUE!</v>
      </c>
      <c r="G2903" s="3" t="e">
        <f aca="false">SUM(G2890:G2902)</f>
        <v>#VALUE!</v>
      </c>
      <c r="H2903" s="3" t="e">
        <f aca="false">SUM(H2890:H2902)</f>
        <v>#VALUE!</v>
      </c>
      <c r="I2903" s="3" t="e">
        <f aca="false">SUM(I2890:I2902)</f>
        <v>#VALUE!</v>
      </c>
      <c r="J2903" s="3" t="e">
        <f aca="false">SUM(J2890:J2902)</f>
        <v>#VALUE!</v>
      </c>
      <c r="K2903" s="3" t="e">
        <f aca="false">SUM(K2890:K2902)</f>
        <v>#VALUE!</v>
      </c>
      <c r="L2903" s="3" t="e">
        <f aca="false">SUM(L2890:L2902)</f>
        <v>#VALUE!</v>
      </c>
      <c r="M2903" s="3" t="e">
        <f aca="false">SUM(M2890:M2902)</f>
        <v>#VALUE!</v>
      </c>
      <c r="N2903" s="3" t="e">
        <f aca="false">SUM(N2890:N2902)</f>
        <v>#VALUE!</v>
      </c>
      <c r="O2903" s="3" t="e">
        <f aca="false">SUM(O2890:O2902)</f>
        <v>#VALUE!</v>
      </c>
      <c r="P2903" s="3" t="e">
        <f aca="false">SUM(P2890:P2902)</f>
        <v>#VALUE!</v>
      </c>
      <c r="Q2903" s="3" t="e">
        <f aca="false">SUM(E2903:P2903)</f>
        <v>#VALUE!</v>
      </c>
    </row>
    <row r="2905" customFormat="false" ht="14.65" hidden="false" customHeight="false" outlineLevel="0" collapsed="false">
      <c r="C2905" s="1" t="s">
        <v>446</v>
      </c>
      <c r="G2905" s="3" t="e">
        <f aca="false">-E2903</f>
        <v>#VALUE!</v>
      </c>
      <c r="H2905" s="3" t="e">
        <f aca="false">-F2903</f>
        <v>#VALUE!</v>
      </c>
      <c r="I2905" s="3" t="e">
        <f aca="false">-G2903</f>
        <v>#VALUE!</v>
      </c>
      <c r="J2905" s="3" t="e">
        <f aca="false">-H2903</f>
        <v>#VALUE!</v>
      </c>
      <c r="K2905" s="3" t="e">
        <f aca="false">-I2903</f>
        <v>#VALUE!</v>
      </c>
      <c r="L2905" s="3" t="e">
        <f aca="false">-J2903</f>
        <v>#VALUE!</v>
      </c>
      <c r="M2905" s="3" t="e">
        <f aca="false">-K2903</f>
        <v>#VALUE!</v>
      </c>
      <c r="N2905" s="3" t="e">
        <f aca="false">-L2903</f>
        <v>#VALUE!</v>
      </c>
      <c r="O2905" s="3" t="e">
        <f aca="false">-M2903</f>
        <v>#VALUE!</v>
      </c>
      <c r="P2905" s="3" t="e">
        <f aca="false">-N2903</f>
        <v>#VALUE!</v>
      </c>
      <c r="Q2905" s="3" t="e">
        <f aca="false">SUM(E2905:P2905)</f>
        <v>#VALUE!</v>
      </c>
    </row>
    <row r="2906" customFormat="false" ht="14.65" hidden="false" customHeight="false" outlineLevel="0" collapsed="false">
      <c r="C2906" s="28" t="s">
        <v>447</v>
      </c>
      <c r="E2906" s="3" t="e">
        <f aca="false">E2453-E2456</f>
        <v>#VALUE!</v>
      </c>
      <c r="F2906" s="3" t="e">
        <f aca="false">F2453-F2456</f>
        <v>#VALUE!</v>
      </c>
      <c r="G2906" s="3" t="e">
        <f aca="false">G2453-G2456</f>
        <v>#VALUE!</v>
      </c>
      <c r="H2906" s="3" t="e">
        <f aca="false">H2453-H2456</f>
        <v>#VALUE!</v>
      </c>
      <c r="I2906" s="3" t="e">
        <f aca="false">I2453-I2456</f>
        <v>#VALUE!</v>
      </c>
      <c r="J2906" s="3" t="e">
        <f aca="false">J2453-J2456</f>
        <v>#VALUE!</v>
      </c>
      <c r="K2906" s="3" t="e">
        <f aca="false">K2453-K2456</f>
        <v>#VALUE!</v>
      </c>
      <c r="L2906" s="3" t="e">
        <f aca="false">L2453-L2456</f>
        <v>#VALUE!</v>
      </c>
      <c r="M2906" s="3" t="e">
        <f aca="false">M2453-M2456</f>
        <v>#VALUE!</v>
      </c>
      <c r="N2906" s="3" t="e">
        <f aca="false">N2453-N2456</f>
        <v>#VALUE!</v>
      </c>
      <c r="O2906" s="3" t="e">
        <f aca="false">O2453-O2456</f>
        <v>#VALUE!</v>
      </c>
      <c r="P2906" s="3" t="e">
        <f aca="false">P2453-P2456</f>
        <v>#VALUE!</v>
      </c>
      <c r="Q2906" s="3" t="e">
        <f aca="false">SUM(E2906:P2906)</f>
        <v>#VALUE!</v>
      </c>
    </row>
    <row r="2907" customFormat="false" ht="14.65" hidden="false" customHeight="false" outlineLevel="0" collapsed="false">
      <c r="C2907" s="1" t="s">
        <v>448</v>
      </c>
      <c r="E2907" s="17"/>
      <c r="F2907" s="17"/>
      <c r="G2907" s="17"/>
      <c r="H2907" s="17"/>
      <c r="I2907" s="17"/>
      <c r="J2907" s="17"/>
      <c r="K2907" s="17"/>
      <c r="L2907" s="17"/>
      <c r="M2907" s="17"/>
      <c r="N2907" s="17"/>
      <c r="O2907" s="17"/>
      <c r="P2907" s="17"/>
    </row>
    <row r="2908" customFormat="false" ht="14.65" hidden="false" customHeight="false" outlineLevel="0" collapsed="false">
      <c r="C2908" s="1" t="s">
        <v>449</v>
      </c>
      <c r="E2908" s="3" t="e">
        <f aca="false">SUM(E2905:E2907)</f>
        <v>#VALUE!</v>
      </c>
      <c r="F2908" s="3" t="e">
        <f aca="false">SUM(F2905:F2907)</f>
        <v>#VALUE!</v>
      </c>
      <c r="G2908" s="3" t="e">
        <f aca="false">SUM(G2905:G2907)</f>
        <v>#VALUE!</v>
      </c>
      <c r="H2908" s="3" t="e">
        <f aca="false">SUM(H2905:H2907)</f>
        <v>#VALUE!</v>
      </c>
      <c r="I2908" s="3" t="e">
        <f aca="false">SUM(I2905:I2907)</f>
        <v>#VALUE!</v>
      </c>
      <c r="J2908" s="3" t="e">
        <f aca="false">SUM(J2905:J2907)</f>
        <v>#VALUE!</v>
      </c>
      <c r="K2908" s="3" t="e">
        <f aca="false">SUM(K2905:K2907)</f>
        <v>#VALUE!</v>
      </c>
      <c r="L2908" s="3" t="e">
        <f aca="false">SUM(L2905:L2907)</f>
        <v>#VALUE!</v>
      </c>
      <c r="M2908" s="3" t="e">
        <f aca="false">SUM(M2905:M2907)</f>
        <v>#VALUE!</v>
      </c>
      <c r="N2908" s="3" t="e">
        <f aca="false">SUM(N2905:N2907)</f>
        <v>#VALUE!</v>
      </c>
      <c r="O2908" s="3" t="e">
        <f aca="false">SUM(O2905:O2907)</f>
        <v>#VALUE!</v>
      </c>
      <c r="P2908" s="3" t="e">
        <f aca="false">SUM(P2905:P2907)</f>
        <v>#VALUE!</v>
      </c>
    </row>
    <row r="2909" customFormat="false" ht="14.65" hidden="false" customHeight="false" outlineLevel="0" collapsed="false">
      <c r="C2909" s="1" t="s">
        <v>450</v>
      </c>
      <c r="D2909" s="2" t="n">
        <f aca="false">E54-E79</f>
        <v>0</v>
      </c>
      <c r="E2909" s="3" t="e">
        <f aca="false">D2909-E2903-E2908</f>
        <v>#VALUE!</v>
      </c>
      <c r="F2909" s="3" t="e">
        <f aca="false">E2909-F2903-F2908</f>
        <v>#VALUE!</v>
      </c>
      <c r="G2909" s="3" t="e">
        <f aca="false">F2909-G2903-G2908</f>
        <v>#VALUE!</v>
      </c>
      <c r="H2909" s="3" t="e">
        <f aca="false">G2909-H2903-H2908</f>
        <v>#VALUE!</v>
      </c>
      <c r="I2909" s="3" t="e">
        <f aca="false">H2909-I2903-I2908</f>
        <v>#VALUE!</v>
      </c>
      <c r="J2909" s="3" t="e">
        <f aca="false">I2909-J2903-J2908</f>
        <v>#VALUE!</v>
      </c>
      <c r="K2909" s="3" t="e">
        <f aca="false">J2909-K2903-K2908</f>
        <v>#VALUE!</v>
      </c>
      <c r="L2909" s="3" t="e">
        <f aca="false">K2909-L2903-L2908</f>
        <v>#VALUE!</v>
      </c>
      <c r="M2909" s="3" t="e">
        <f aca="false">L2909-M2903-M2908</f>
        <v>#VALUE!</v>
      </c>
      <c r="N2909" s="3" t="e">
        <f aca="false">M2909-N2903-N2908</f>
        <v>#VALUE!</v>
      </c>
      <c r="O2909" s="3" t="e">
        <f aca="false">N2909-O2903-O2908</f>
        <v>#VALUE!</v>
      </c>
      <c r="P2909" s="3" t="e">
        <f aca="false">O2909-P2903-P2908</f>
        <v>#VALUE!</v>
      </c>
    </row>
    <row r="2910" customFormat="false" ht="14.65" hidden="false" customHeight="false" outlineLevel="0" collapsed="false">
      <c r="E2910" s="3" t="e">
        <f aca="false">E2903-E2908</f>
        <v>#VALUE!</v>
      </c>
      <c r="F2910" s="3" t="e">
        <f aca="false">F2903-F2908</f>
        <v>#VALUE!</v>
      </c>
      <c r="G2910" s="3" t="e">
        <f aca="false">G2903-G2908</f>
        <v>#VALUE!</v>
      </c>
      <c r="H2910" s="3" t="e">
        <f aca="false">H2903-H2908</f>
        <v>#VALUE!</v>
      </c>
      <c r="I2910" s="3" t="e">
        <f aca="false">I2903-I2908</f>
        <v>#VALUE!</v>
      </c>
      <c r="J2910" s="3" t="e">
        <f aca="false">J2903-J2908</f>
        <v>#VALUE!</v>
      </c>
      <c r="K2910" s="3" t="e">
        <f aca="false">K2903-K2908</f>
        <v>#VALUE!</v>
      </c>
      <c r="L2910" s="3" t="e">
        <f aca="false">L2903-L2908</f>
        <v>#VALUE!</v>
      </c>
      <c r="M2910" s="3" t="e">
        <f aca="false">M2903-M2908</f>
        <v>#VALUE!</v>
      </c>
      <c r="N2910" s="3" t="e">
        <f aca="false">N2903-N2908</f>
        <v>#VALUE!</v>
      </c>
      <c r="O2910" s="3" t="e">
        <f aca="false">O2903-O2908</f>
        <v>#VALUE!</v>
      </c>
      <c r="P2910" s="3" t="e">
        <f aca="false">-P2903-P2908</f>
        <v>#VALUE!</v>
      </c>
    </row>
    <row r="2911" customFormat="false" ht="14.65" hidden="false" customHeight="false" outlineLevel="0" collapsed="false">
      <c r="C2911" s="1" t="s">
        <v>451</v>
      </c>
    </row>
    <row r="2912" customFormat="false" ht="14.65" hidden="false" customHeight="false" outlineLevel="0" collapsed="false">
      <c r="E2912" s="3" t="e">
        <f aca="false">firma</f>
        <v>#VALUE!</v>
      </c>
    </row>
    <row r="2913" customFormat="false" ht="40.15" hidden="false" customHeight="true" outlineLevel="0" collapsed="false">
      <c r="E2913" s="26" t="e">
        <f aca="false">planjahr</f>
        <v>#VALUE!</v>
      </c>
    </row>
    <row r="2914" customFormat="false" ht="14.65" hidden="false" customHeight="false" outlineLevel="0" collapsed="false">
      <c r="C2914" s="1" t="s">
        <v>452</v>
      </c>
    </row>
    <row r="2916" customFormat="false" ht="14.65" hidden="false" customHeight="false" outlineLevel="0" collapsed="false">
      <c r="C2916" s="45" t="s">
        <v>323</v>
      </c>
    </row>
    <row r="2917" customFormat="false" ht="14.65" hidden="false" customHeight="false" outlineLevel="0" collapsed="false">
      <c r="C2917" s="69" t="s">
        <v>453</v>
      </c>
    </row>
    <row r="2918" customFormat="false" ht="14.65" hidden="false" customHeight="false" outlineLevel="0" collapsed="false">
      <c r="C2918" s="1" t="s">
        <v>454</v>
      </c>
      <c r="E2918" s="3" t="e">
        <f aca="false">(Q2344+Q3281)/2</f>
        <v>#VALUE!</v>
      </c>
    </row>
    <row r="2919" customFormat="false" ht="14.65" hidden="false" customHeight="false" outlineLevel="0" collapsed="false">
      <c r="C2919" s="1" t="s">
        <v>352</v>
      </c>
      <c r="E2919" s="17"/>
    </row>
    <row r="2920" customFormat="false" ht="14.65" hidden="false" customHeight="false" outlineLevel="0" collapsed="false">
      <c r="C2920" s="1" t="s">
        <v>455</v>
      </c>
      <c r="E2920" s="17"/>
    </row>
    <row r="2921" customFormat="false" ht="14.65" hidden="false" customHeight="false" outlineLevel="0" collapsed="false">
      <c r="C2921" s="69" t="s">
        <v>456</v>
      </c>
      <c r="E2921" s="17"/>
    </row>
    <row r="2922" customFormat="false" ht="14.65" hidden="false" customHeight="false" outlineLevel="0" collapsed="false">
      <c r="C2922" s="69" t="s">
        <v>457</v>
      </c>
      <c r="E2922" s="17"/>
    </row>
    <row r="2923" customFormat="false" ht="14.65" hidden="false" customHeight="false" outlineLevel="0" collapsed="false">
      <c r="C2923" s="69" t="s">
        <v>458</v>
      </c>
      <c r="E2923" s="17"/>
    </row>
    <row r="2924" customFormat="false" ht="14.65" hidden="false" customHeight="false" outlineLevel="0" collapsed="false">
      <c r="C2924" s="45" t="s">
        <v>459</v>
      </c>
    </row>
    <row r="2925" customFormat="false" ht="14.65" hidden="false" customHeight="false" outlineLevel="0" collapsed="false">
      <c r="C2925" s="1" t="s">
        <v>460</v>
      </c>
      <c r="E2925" s="17"/>
    </row>
    <row r="2926" customFormat="false" ht="14.65" hidden="false" customHeight="false" outlineLevel="0" collapsed="false">
      <c r="C2926" s="1" t="s">
        <v>461</v>
      </c>
      <c r="E2926" s="17"/>
    </row>
    <row r="2927" customFormat="false" ht="14.65" hidden="false" customHeight="false" outlineLevel="0" collapsed="false">
      <c r="C2927" s="1" t="s">
        <v>462</v>
      </c>
      <c r="E2927" s="17"/>
    </row>
    <row r="2928" customFormat="false" ht="14.65" hidden="false" customHeight="false" outlineLevel="0" collapsed="false">
      <c r="C2928" s="1" t="s">
        <v>463</v>
      </c>
      <c r="E2928" s="17"/>
    </row>
    <row r="2929" customFormat="false" ht="14.65" hidden="false" customHeight="false" outlineLevel="0" collapsed="false">
      <c r="C2929" s="1" t="s">
        <v>464</v>
      </c>
      <c r="E2929" s="17"/>
    </row>
    <row r="2930" customFormat="false" ht="14.65" hidden="false" customHeight="false" outlineLevel="0" collapsed="false">
      <c r="C2930" s="1" t="s">
        <v>465</v>
      </c>
      <c r="E2930" s="17"/>
    </row>
    <row r="2931" customFormat="false" ht="14.65" hidden="false" customHeight="false" outlineLevel="0" collapsed="false">
      <c r="C2931" s="1" t="s">
        <v>466</v>
      </c>
      <c r="E2931" s="17"/>
    </row>
    <row r="2932" customFormat="false" ht="14.65" hidden="false" customHeight="false" outlineLevel="0" collapsed="false">
      <c r="C2932" s="43" t="s">
        <v>467</v>
      </c>
      <c r="E2932" s="17"/>
    </row>
    <row r="2933" customFormat="false" ht="14.65" hidden="false" customHeight="false" outlineLevel="0" collapsed="false">
      <c r="C2933" s="43" t="s">
        <v>468</v>
      </c>
      <c r="E2933" s="17"/>
    </row>
    <row r="2934" customFormat="false" ht="14.65" hidden="false" customHeight="false" outlineLevel="0" collapsed="false">
      <c r="C2934" s="43" t="s">
        <v>469</v>
      </c>
      <c r="E2934" s="17"/>
    </row>
    <row r="2935" customFormat="false" ht="14.65" hidden="false" customHeight="false" outlineLevel="0" collapsed="false">
      <c r="C2935" s="43" t="s">
        <v>470</v>
      </c>
      <c r="E2935" s="17"/>
    </row>
    <row r="2936" customFormat="false" ht="14.65" hidden="false" customHeight="false" outlineLevel="0" collapsed="false">
      <c r="C2936" s="1" t="s">
        <v>471</v>
      </c>
      <c r="E2936" s="17"/>
    </row>
    <row r="2937" customFormat="false" ht="14.65" hidden="false" customHeight="false" outlineLevel="0" collapsed="false">
      <c r="C2937" s="43" t="s">
        <v>472</v>
      </c>
      <c r="E2937" s="17"/>
    </row>
    <row r="2938" customFormat="false" ht="14.65" hidden="false" customHeight="false" outlineLevel="0" collapsed="false">
      <c r="C2938" s="1" t="s">
        <v>473</v>
      </c>
      <c r="E2938" s="17"/>
    </row>
    <row r="2939" customFormat="false" ht="14.65" hidden="false" customHeight="false" outlineLevel="0" collapsed="false">
      <c r="C2939" s="1" t="s">
        <v>474</v>
      </c>
      <c r="E2939" s="17"/>
    </row>
    <row r="2940" customFormat="false" ht="14.65" hidden="false" customHeight="false" outlineLevel="0" collapsed="false">
      <c r="C2940" s="1" t="s">
        <v>457</v>
      </c>
      <c r="E2940" s="17"/>
    </row>
    <row r="2941" customFormat="false" ht="14.65" hidden="false" customHeight="false" outlineLevel="0" collapsed="false">
      <c r="C2941" s="43" t="s">
        <v>475</v>
      </c>
      <c r="E2941" s="17"/>
    </row>
    <row r="2942" customFormat="false" ht="14.65" hidden="false" customHeight="false" outlineLevel="0" collapsed="false">
      <c r="C2942" s="43" t="s">
        <v>476</v>
      </c>
      <c r="E2942" s="17"/>
    </row>
    <row r="2943" customFormat="false" ht="14.65" hidden="false" customHeight="false" outlineLevel="0" collapsed="false">
      <c r="C2943" s="43" t="s">
        <v>477</v>
      </c>
      <c r="E2943" s="3" t="n">
        <f aca="false">E2933+E2935</f>
        <v>0</v>
      </c>
    </row>
    <row r="2944" customFormat="false" ht="14.65" hidden="false" customHeight="false" outlineLevel="0" collapsed="false">
      <c r="C2944" s="43" t="s">
        <v>478</v>
      </c>
      <c r="E2944" s="3" t="n">
        <f aca="false">-(E2934+E2936)</f>
        <v>-0</v>
      </c>
    </row>
    <row r="2945" customFormat="false" ht="14.65" hidden="false" customHeight="false" outlineLevel="0" collapsed="false">
      <c r="C2945" s="1" t="s">
        <v>479</v>
      </c>
      <c r="E2945" s="3" t="n">
        <f aca="false">9/16*E2944</f>
        <v>-0</v>
      </c>
    </row>
    <row r="2946" customFormat="false" ht="14.65" hidden="false" customHeight="false" outlineLevel="0" collapsed="false">
      <c r="C2946" s="43" t="s">
        <v>480</v>
      </c>
      <c r="E2946" s="3" t="n">
        <f aca="false">SUM(E2943:E2945)</f>
        <v>0</v>
      </c>
    </row>
    <row r="2947" customFormat="false" ht="14.65" hidden="false" customHeight="false" outlineLevel="0" collapsed="false">
      <c r="E2947" s="3" t="e">
        <f aca="false">firma</f>
        <v>#VALUE!</v>
      </c>
    </row>
    <row r="2948" customFormat="false" ht="14.65" hidden="false" customHeight="false" outlineLevel="0" collapsed="false">
      <c r="E2948" s="26" t="e">
        <f aca="false">planjahr</f>
        <v>#VALUE!</v>
      </c>
    </row>
    <row r="2949" customFormat="false" ht="40.15" hidden="false" customHeight="true" outlineLevel="0" collapsed="false">
      <c r="C2949" s="1" t="str">
        <f aca="false">C4</f>
        <v>POSTENBEZEICHNUNG/MONAT</v>
      </c>
      <c r="E2949" s="3" t="str">
        <f aca="false">E4</f>
        <v>Jan</v>
      </c>
      <c r="F2949" s="3" t="str">
        <f aca="false">F4</f>
        <v>Feb</v>
      </c>
      <c r="G2949" s="3" t="str">
        <f aca="false">G4</f>
        <v>Mae</v>
      </c>
      <c r="H2949" s="3" t="str">
        <f aca="false">H4</f>
        <v>Apr</v>
      </c>
      <c r="I2949" s="3" t="str">
        <f aca="false">I4</f>
        <v>Mai</v>
      </c>
      <c r="J2949" s="3" t="str">
        <f aca="false">J4</f>
        <v>Jun</v>
      </c>
      <c r="K2949" s="3" t="str">
        <f aca="false">K4</f>
        <v>Jul</v>
      </c>
      <c r="L2949" s="3" t="str">
        <f aca="false">L4</f>
        <v>Aug</v>
      </c>
      <c r="M2949" s="3" t="str">
        <f aca="false">M4</f>
        <v>Sep</v>
      </c>
      <c r="N2949" s="3" t="str">
        <f aca="false">N4</f>
        <v>Okt</v>
      </c>
      <c r="O2949" s="3" t="str">
        <f aca="false">O4</f>
        <v>Nov</v>
      </c>
      <c r="P2949" s="3" t="str">
        <f aca="false">P4</f>
        <v>Dez</v>
      </c>
      <c r="Q2949" s="3" t="str">
        <f aca="false">Q4</f>
        <v>Jahr</v>
      </c>
    </row>
    <row r="2951" customFormat="false" ht="14.65" hidden="false" customHeight="false" outlineLevel="0" collapsed="false">
      <c r="C2951" s="1" t="s">
        <v>481</v>
      </c>
      <c r="E2951" s="3" t="n">
        <f aca="false">IF(ISERROR(E212+E215+E217),0,E212+E215+E217)</f>
        <v>0</v>
      </c>
      <c r="F2951" s="3" t="e">
        <f aca="false">F212+F215+F217</f>
        <v>#VALUE!</v>
      </c>
      <c r="G2951" s="3" t="e">
        <f aca="false">G212+G215+G217</f>
        <v>#VALUE!</v>
      </c>
      <c r="H2951" s="3" t="e">
        <f aca="false">H212+H215+H217</f>
        <v>#VALUE!</v>
      </c>
      <c r="I2951" s="3" t="e">
        <f aca="false">I212+I215+I217</f>
        <v>#VALUE!</v>
      </c>
      <c r="J2951" s="3" t="e">
        <f aca="false">J212+J215+J217</f>
        <v>#VALUE!</v>
      </c>
      <c r="K2951" s="3" t="e">
        <f aca="false">K212+K215+K217</f>
        <v>#VALUE!</v>
      </c>
      <c r="L2951" s="3" t="e">
        <f aca="false">L212+L215+L217</f>
        <v>#VALUE!</v>
      </c>
      <c r="M2951" s="3" t="e">
        <f aca="false">M212+M215+M217</f>
        <v>#VALUE!</v>
      </c>
      <c r="N2951" s="3" t="e">
        <f aca="false">N212+N215+N217</f>
        <v>#VALUE!</v>
      </c>
      <c r="O2951" s="3" t="e">
        <f aca="false">O212+O215+O217</f>
        <v>#VALUE!</v>
      </c>
      <c r="P2951" s="3" t="e">
        <f aca="false">P212+P215+P217</f>
        <v>#VALUE!</v>
      </c>
      <c r="Q2951" s="3" t="n">
        <f aca="false">IF(ISERROR(Q212+Q215+Q217),0,Q212+Q215+Q217)</f>
        <v>0</v>
      </c>
    </row>
    <row r="2952" customFormat="false" ht="14.65" hidden="false" customHeight="false" outlineLevel="0" collapsed="false">
      <c r="Q2952" s="3" t="n">
        <f aca="false">IF(ISERROR(SUM(E2952:P2952)),0,SUM(E2952:P2952))</f>
        <v>0</v>
      </c>
    </row>
    <row r="2953" customFormat="false" ht="14.65" hidden="false" customHeight="false" outlineLevel="0" collapsed="false">
      <c r="C2953" s="1" t="s">
        <v>453</v>
      </c>
      <c r="E2953" s="3" t="n">
        <f aca="false">IF(ISERROR(SUM(E2918:E2920)),0,SUM(E2918:E2920))</f>
        <v>0</v>
      </c>
      <c r="Q2953" s="3" t="n">
        <f aca="false">IF(ISERROR(SUM(E2953:P2953)),0,SUM(E2953:P2953))</f>
        <v>0</v>
      </c>
    </row>
    <row r="2954" customFormat="false" ht="14.65" hidden="false" customHeight="false" outlineLevel="0" collapsed="false">
      <c r="C2954" s="1" t="s">
        <v>456</v>
      </c>
      <c r="E2954" s="3" t="n">
        <f aca="false">IF(ISERROR(-E2921),0,-E2921)</f>
        <v>-0</v>
      </c>
      <c r="Q2954" s="3" t="n">
        <f aca="false">IF(ISERROR(SUM(E2954:P2954)),0,SUM(E2954:P2954))</f>
        <v>0</v>
      </c>
    </row>
    <row r="2955" customFormat="false" ht="14.65" hidden="false" customHeight="false" outlineLevel="0" collapsed="false">
      <c r="C2955" s="1" t="s">
        <v>482</v>
      </c>
      <c r="E2955" s="3" t="n">
        <f aca="false">IF(ISERROR(-E2922),0,-E2922)</f>
        <v>-0</v>
      </c>
      <c r="Q2955" s="3" t="n">
        <f aca="false">IF(ISERROR(SUM(E2955:P2955)),0,SUM(E2955:P2955))</f>
        <v>0</v>
      </c>
    </row>
    <row r="2956" customFormat="false" ht="14.65" hidden="false" customHeight="false" outlineLevel="0" collapsed="false">
      <c r="C2956" s="1" t="s">
        <v>457</v>
      </c>
      <c r="E2956" s="3" t="n">
        <f aca="false">IF(ISERROR(-E2923),0,-E2923)</f>
        <v>-0</v>
      </c>
      <c r="Q2956" s="3" t="n">
        <f aca="false">IF(ISERROR(SUM(E2956:P2956)),0,SUM(E2956:P2956))</f>
        <v>0</v>
      </c>
    </row>
    <row r="2957" customFormat="false" ht="14.65" hidden="false" customHeight="false" outlineLevel="0" collapsed="false">
      <c r="Q2957" s="3" t="n">
        <f aca="false">IF(ISERROR(SUM(E2957:P2957)),0,SUM(E2957:P2957))</f>
        <v>0</v>
      </c>
    </row>
    <row r="2958" customFormat="false" ht="14.65" hidden="false" customHeight="false" outlineLevel="0" collapsed="false">
      <c r="C2958" s="1" t="s">
        <v>185</v>
      </c>
      <c r="E2958" s="3" t="n">
        <f aca="false">IF(ISERROR(SUM(E2953:E2956)),0,SUM(E2953:E2956))</f>
        <v>0</v>
      </c>
      <c r="Q2958" s="3" t="n">
        <f aca="false">IF(ISERROR(SUM(E2958:P2958)),0,SUM(E2958:P2958))</f>
        <v>0</v>
      </c>
    </row>
    <row r="2959" customFormat="false" ht="14.65" hidden="false" customHeight="false" outlineLevel="0" collapsed="false">
      <c r="E2959" s="44"/>
      <c r="F2959" s="44"/>
      <c r="Q2959" s="3" t="n">
        <f aca="false">SUM(E2959:P2959)</f>
        <v>0</v>
      </c>
    </row>
    <row r="2960" customFormat="false" ht="14.65" hidden="false" customHeight="false" outlineLevel="0" collapsed="false">
      <c r="C2960" s="1" t="s">
        <v>323</v>
      </c>
      <c r="E2960" s="3" t="e">
        <f aca="false">IF(($Q2951+$Q2958-$Q2960)&gt;0,($Q2951+$Q2958-$Q2960)*(gewstsatz*5/100)/100/12,0)</f>
        <v>#VALUE!</v>
      </c>
      <c r="F2960" s="3" t="e">
        <f aca="false">IF(($Q2951+$Q2958-$Q2960)&gt;0,($Q2951+$Q2958-$Q2960)*(gewstsatz*5/100)/100/12,0)</f>
        <v>#VALUE!</v>
      </c>
      <c r="G2960" s="3" t="e">
        <f aca="false">IF(($Q2951+$Q2958-$Q2960)&gt;0,($Q2951+$Q2958-$Q2960)*(gewstsatz*5/100)/100/12,0)</f>
        <v>#VALUE!</v>
      </c>
      <c r="H2960" s="3" t="e">
        <f aca="false">IF(($Q2951+$Q2958-$Q2960)&gt;0,($Q2951+$Q2958-$Q2960)*(gewstsatz*5/100)/100/12,0)</f>
        <v>#VALUE!</v>
      </c>
      <c r="I2960" s="3" t="e">
        <f aca="false">IF(($Q2951+$Q2958-$Q2960)&gt;0,($Q2951+$Q2958-$Q2960)*(gewstsatz*5/100)/100/12,0)</f>
        <v>#VALUE!</v>
      </c>
      <c r="J2960" s="3" t="e">
        <f aca="false">IF(($Q2951+$Q2958-$Q2960)&gt;0,($Q2951+$Q2958-$Q2960)*(gewstsatz*5/100)/100/12,0)</f>
        <v>#VALUE!</v>
      </c>
      <c r="K2960" s="3" t="e">
        <f aca="false">IF(($Q2951+$Q2958-$Q2960)&gt;0,($Q2951+$Q2958-$Q2960)*(gewstsatz*5/100)/100/12,0)</f>
        <v>#VALUE!</v>
      </c>
      <c r="L2960" s="3" t="e">
        <f aca="false">IF(($Q2951+$Q2958-$Q2960)&gt;0,($Q2951+$Q2958-$Q2960)*(gewstsatz*5/100)/100/12,0)</f>
        <v>#VALUE!</v>
      </c>
      <c r="M2960" s="3" t="e">
        <f aca="false">IF(($Q2951+$Q2958-$Q2960)&gt;0,($Q2951+$Q2958-$Q2960)*(gewstsatz*5/100)/100/12,0)</f>
        <v>#VALUE!</v>
      </c>
      <c r="N2960" s="3" t="e">
        <f aca="false">IF(($Q2951+$Q2958-$Q2960)&gt;0,($Q2951+$Q2958-$Q2960)*(gewstsatz*5/100)/100/12,0)</f>
        <v>#VALUE!</v>
      </c>
      <c r="O2960" s="3" t="e">
        <f aca="false">IF(($Q2951+$Q2958-$Q2960)&gt;0,($Q2951+$Q2958-$Q2960)*(gewstsatz*5/100)/100/12,0)</f>
        <v>#VALUE!</v>
      </c>
      <c r="P2960" s="3" t="e">
        <f aca="false">IF(($Q2951+$Q2958-$Q2960)&gt;0,($Q2951+$Q2958-$Q2960)*(gewstsatz*5/100)/100/12,0)</f>
        <v>#VALUE!</v>
      </c>
      <c r="Q2960" s="3" t="n">
        <f aca="false">IF(ISERROR(SUM(E2960:P2960)),0,SUM(E2960:P2960))</f>
        <v>0</v>
      </c>
      <c r="R2960" s="3"/>
    </row>
    <row r="2961" customFormat="false" ht="14.65" hidden="false" customHeight="false" outlineLevel="0" collapsed="false">
      <c r="C2961" s="43"/>
      <c r="R2961" s="70"/>
    </row>
    <row r="2962" customFormat="false" ht="14.65" hidden="false" customHeight="false" outlineLevel="0" collapsed="false">
      <c r="C2962" s="43" t="s">
        <v>483</v>
      </c>
      <c r="E2962" s="3" t="n">
        <f aca="false">IF(ISERROR(Q212+Q215+Q217),0,Q212+Q215+Q217)</f>
        <v>0</v>
      </c>
      <c r="Q2962" s="3" t="n">
        <f aca="false">SUM(E2962:P2962)</f>
        <v>0</v>
      </c>
    </row>
    <row r="2963" customFormat="false" ht="14.65" hidden="false" customHeight="false" outlineLevel="0" collapsed="false">
      <c r="C2963" s="1" t="s">
        <v>472</v>
      </c>
      <c r="E2963" s="3" t="e">
        <f aca="false">IF(ISERROR(nabz),0,nabz)</f>
        <v>#VALUE!</v>
      </c>
      <c r="Q2963" s="3" t="e">
        <f aca="false">SUM(E2963:P2963)</f>
        <v>#VALUE!</v>
      </c>
    </row>
    <row r="2964" customFormat="false" ht="14.65" hidden="false" customHeight="false" outlineLevel="0" collapsed="false">
      <c r="C2964" s="1" t="s">
        <v>473</v>
      </c>
      <c r="E2964" s="3" t="n">
        <f aca="false">IF(ISERROR(-E2938),0,-E2938)</f>
        <v>-0</v>
      </c>
      <c r="Q2964" s="3" t="n">
        <f aca="false">SUM(E2964:P2964)</f>
        <v>0</v>
      </c>
    </row>
    <row r="2965" customFormat="false" ht="14.65" hidden="false" customHeight="false" outlineLevel="0" collapsed="false">
      <c r="C2965" s="43" t="s">
        <v>323</v>
      </c>
      <c r="E2965" s="3" t="n">
        <f aca="false">IF(ISERROR(-Q2960),0,-Q2960)</f>
        <v>-0</v>
      </c>
      <c r="Q2965" s="3" t="n">
        <f aca="false">SUM(E2965:P2965)</f>
        <v>0</v>
      </c>
    </row>
    <row r="2966" customFormat="false" ht="14.65" hidden="false" customHeight="false" outlineLevel="0" collapsed="false">
      <c r="C2966" s="1" t="s">
        <v>484</v>
      </c>
      <c r="E2966" s="3" t="n">
        <f aca="false">IF(ISERROR(-E2940),0,-E2940)</f>
        <v>-0</v>
      </c>
      <c r="Q2966" s="3" t="n">
        <f aca="false">SUM(E2966:P2966)</f>
        <v>0</v>
      </c>
    </row>
    <row r="2967" customFormat="false" ht="14.65" hidden="false" customHeight="false" outlineLevel="0" collapsed="false">
      <c r="C2967" s="43" t="s">
        <v>185</v>
      </c>
      <c r="E2967" s="3" t="n">
        <f aca="false">IF(ISERROR(SUM(E2962:E2966)),0,SUM(E2962:E2966))</f>
        <v>0</v>
      </c>
      <c r="Q2967" s="3" t="n">
        <f aca="false">SUM(E2967:P2967)</f>
        <v>0</v>
      </c>
    </row>
    <row r="2969" customFormat="false" ht="14.65" hidden="false" customHeight="false" outlineLevel="0" collapsed="false">
      <c r="E2969" s="3" t="e">
        <f aca="false">IF($Q$2967&gt;0,kstsatz/100*$Q2967/12,0)</f>
        <v>#VALUE!</v>
      </c>
      <c r="F2969" s="3" t="e">
        <f aca="false">IF($Q$2967&gt;0,kstsatz/100*$Q2967/12,0)</f>
        <v>#VALUE!</v>
      </c>
      <c r="G2969" s="3" t="e">
        <f aca="false">IF($Q$2967&gt;0,kstsatz/100*$Q2967/12,0)</f>
        <v>#VALUE!</v>
      </c>
      <c r="H2969" s="3" t="e">
        <f aca="false">IF($Q$2967&gt;0,kstsatz/100*$Q2967/12,0)</f>
        <v>#VALUE!</v>
      </c>
      <c r="I2969" s="3" t="e">
        <f aca="false">IF($Q$2967&gt;0,kstsatz/100*$Q2967/12,0)</f>
        <v>#VALUE!</v>
      </c>
      <c r="J2969" s="3" t="e">
        <f aca="false">IF($Q$2967&gt;0,kstsatz/100*$Q2967/12,0)</f>
        <v>#VALUE!</v>
      </c>
      <c r="K2969" s="3" t="e">
        <f aca="false">IF($Q$2967&gt;0,kstsatz/100*$Q2967/12,0)</f>
        <v>#VALUE!</v>
      </c>
      <c r="L2969" s="3" t="e">
        <f aca="false">IF($Q$2967&gt;0,kstsatz/100*$Q2967/12,0)</f>
        <v>#VALUE!</v>
      </c>
      <c r="M2969" s="3" t="e">
        <f aca="false">IF($Q$2967&gt;0,kstsatz/100*$Q2967/12,0)</f>
        <v>#VALUE!</v>
      </c>
      <c r="N2969" s="3" t="e">
        <f aca="false">IF($Q$2967&gt;0,kstsatz/100*$Q2967/12,0)</f>
        <v>#VALUE!</v>
      </c>
      <c r="O2969" s="3" t="e">
        <f aca="false">IF($Q$2967&gt;0,kstsatz/100*$Q2967/12,0)</f>
        <v>#VALUE!</v>
      </c>
      <c r="P2969" s="3" t="e">
        <f aca="false">IF($Q$2967&gt;0,kstsatz/100*$Q2967/12,0)</f>
        <v>#VALUE!</v>
      </c>
      <c r="Q2969" s="3" t="e">
        <f aca="false">SUM(E2969:P2969)</f>
        <v>#VALUE!</v>
      </c>
    </row>
    <row r="2973" customFormat="false" ht="14.65" hidden="false" customHeight="false" outlineLevel="0" collapsed="false">
      <c r="C2973" s="43"/>
    </row>
    <row r="2974" customFormat="false" ht="14.65" hidden="false" customHeight="false" outlineLevel="0" collapsed="false">
      <c r="C2974" s="43" t="s">
        <v>185</v>
      </c>
    </row>
    <row r="2976" customFormat="false" ht="14.65" hidden="false" customHeight="false" outlineLevel="0" collapsed="false">
      <c r="C2976" s="43" t="s">
        <v>459</v>
      </c>
      <c r="E2976" s="3" t="e">
        <f aca="false">IF(kstsatz&lt;&gt;0,E2969,0)</f>
        <v>#VALUE!</v>
      </c>
      <c r="F2976" s="3" t="e">
        <f aca="false">IF(kstsatz&lt;&gt;0,F2969,0)</f>
        <v>#VALUE!</v>
      </c>
      <c r="G2976" s="3" t="e">
        <f aca="false">IF(kstsatz&lt;&gt;0,G2969,0)</f>
        <v>#VALUE!</v>
      </c>
      <c r="H2976" s="3" t="e">
        <f aca="false">IF(kstsatz&lt;&gt;0,H2969,0)</f>
        <v>#VALUE!</v>
      </c>
      <c r="I2976" s="3" t="e">
        <f aca="false">IF(kstsatz&lt;&gt;0,I2969,0)</f>
        <v>#VALUE!</v>
      </c>
      <c r="J2976" s="3" t="e">
        <f aca="false">IF(kstsatz&lt;&gt;0,J2969,0)</f>
        <v>#VALUE!</v>
      </c>
      <c r="K2976" s="3" t="e">
        <f aca="false">IF(kstsatz&lt;&gt;0,K2969,0)</f>
        <v>#VALUE!</v>
      </c>
      <c r="L2976" s="3" t="e">
        <f aca="false">IF(kstsatz&lt;&gt;0,L2969,0)</f>
        <v>#VALUE!</v>
      </c>
      <c r="M2976" s="3" t="e">
        <f aca="false">IF(kstsatz&lt;&gt;0,M2969,0)</f>
        <v>#VALUE!</v>
      </c>
      <c r="N2976" s="3" t="e">
        <f aca="false">IF(kstsatz&lt;&gt;0,N2969,0)</f>
        <v>#VALUE!</v>
      </c>
      <c r="O2976" s="3" t="e">
        <f aca="false">IF(kstsatz&lt;&gt;0,O2969,0)</f>
        <v>#VALUE!</v>
      </c>
      <c r="P2976" s="3" t="e">
        <f aca="false">IF(kstsatz&lt;&gt;0,P2969,0)</f>
        <v>#VALUE!</v>
      </c>
      <c r="Q2976" s="3" t="e">
        <f aca="false">SUM(E2976:P2976)</f>
        <v>#VALUE!</v>
      </c>
    </row>
    <row r="2977" customFormat="false" ht="14.65" hidden="false" customHeight="false" outlineLevel="0" collapsed="false">
      <c r="C2977" s="43" t="s">
        <v>485</v>
      </c>
      <c r="E2977" s="3" t="e">
        <f aca="false">IF(kstsatzaus&lt;&gt;0,($D$3026+$D$3029+$D$3032+$D$3037)/12,0)</f>
        <v>#VALUE!</v>
      </c>
      <c r="F2977" s="3" t="e">
        <f aca="false">IF(kstsatzaus&lt;&gt;0,($D$3026+$D$3029+$D$3032+$D$3037)/12,0)</f>
        <v>#VALUE!</v>
      </c>
      <c r="G2977" s="3" t="e">
        <f aca="false">IF(kstsatzaus&lt;&gt;0,($D$3026+$D$3029+$D$3032+$D$3037)/12,0)</f>
        <v>#VALUE!</v>
      </c>
      <c r="H2977" s="3" t="e">
        <f aca="false">IF(kstsatzaus&lt;&gt;0,($D$3026+$D$3029+$D$3032+$D$3037)/12,0)</f>
        <v>#VALUE!</v>
      </c>
      <c r="I2977" s="3" t="e">
        <f aca="false">IF(kstsatzaus&lt;&gt;0,($D$3026+$D$3029+$D$3032+$D$3037)/12,0)</f>
        <v>#VALUE!</v>
      </c>
      <c r="J2977" s="3" t="e">
        <f aca="false">IF(kstsatzaus&lt;&gt;0,($D$3026+$D$3029+$D$3032+$D$3037)/12,0)</f>
        <v>#VALUE!</v>
      </c>
      <c r="K2977" s="3" t="e">
        <f aca="false">IF(kstsatzaus&lt;&gt;0,($D$3026+$D$3029+$D$3032+$D$3037)/12,0)</f>
        <v>#VALUE!</v>
      </c>
      <c r="L2977" s="3" t="e">
        <f aca="false">IF(kstsatzaus&lt;&gt;0,($D$3026+$D$3029+$D$3032+$D$3037)/12,0)</f>
        <v>#VALUE!</v>
      </c>
      <c r="M2977" s="3" t="e">
        <f aca="false">IF(kstsatzaus&lt;&gt;0,($D$3026+$D$3029+$D$3032+$D$3037)/12,0)</f>
        <v>#VALUE!</v>
      </c>
      <c r="N2977" s="3" t="e">
        <f aca="false">IF(kstsatzaus&lt;&gt;0,($D$3026+$D$3029+$D$3032+$D$3037)/12,0)</f>
        <v>#VALUE!</v>
      </c>
      <c r="O2977" s="3" t="e">
        <f aca="false">IF(kstsatzaus&lt;&gt;0,($D$3026+$D$3029+$D$3032+$D$3037)/12,0)</f>
        <v>#VALUE!</v>
      </c>
      <c r="P2977" s="3" t="e">
        <f aca="false">IF(kstsatzaus&lt;&gt;0,($D$3026+$D$3029+$D$3032+$D$3037)/12,0)</f>
        <v>#VALUE!</v>
      </c>
      <c r="Q2977" s="3" t="e">
        <f aca="false">SUM(E2977:P2977)</f>
        <v>#VALUE!</v>
      </c>
    </row>
    <row r="2978" customFormat="false" ht="14.65" hidden="false" customHeight="false" outlineLevel="0" collapsed="false">
      <c r="C2978" s="1" t="s">
        <v>486</v>
      </c>
      <c r="E2978" s="3" t="e">
        <f aca="false">IF(kstsatzaus&lt;&gt;0,($D$3018+$D$3021)/12,0)</f>
        <v>#VALUE!</v>
      </c>
      <c r="F2978" s="3" t="e">
        <f aca="false">IF(kstsatzaus&lt;&gt;0,($D$3018+$D$3021)/12,0)</f>
        <v>#VALUE!</v>
      </c>
      <c r="G2978" s="3" t="e">
        <f aca="false">IF(kstsatzaus&lt;&gt;0,($D$3018+$D$3021)/12,0)</f>
        <v>#VALUE!</v>
      </c>
      <c r="H2978" s="3" t="e">
        <f aca="false">IF(kstsatzaus&lt;&gt;0,($D$3018+$D$3021)/12,0)</f>
        <v>#VALUE!</v>
      </c>
      <c r="I2978" s="3" t="e">
        <f aca="false">IF(kstsatzaus&lt;&gt;0,($D$3018+$D$3021)/12,0)</f>
        <v>#VALUE!</v>
      </c>
      <c r="J2978" s="3" t="e">
        <f aca="false">IF(kstsatzaus&lt;&gt;0,($D$3018+$D$3021)/12,0)</f>
        <v>#VALUE!</v>
      </c>
      <c r="K2978" s="3" t="e">
        <f aca="false">IF(kstsatzaus&lt;&gt;0,($D$3018+$D$3021)/12,0)</f>
        <v>#VALUE!</v>
      </c>
      <c r="L2978" s="3" t="e">
        <f aca="false">IF(kstsatzaus&lt;&gt;0,($D$3018+$D$3021)/12,0)</f>
        <v>#VALUE!</v>
      </c>
      <c r="M2978" s="3" t="e">
        <f aca="false">IF(kstsatzaus&lt;&gt;0,($D$3018+$D$3021)/12,0)</f>
        <v>#VALUE!</v>
      </c>
      <c r="N2978" s="3" t="e">
        <f aca="false">IF(kstsatzaus&lt;&gt;0,($D$3018+$D$3021)/12,0)</f>
        <v>#VALUE!</v>
      </c>
      <c r="O2978" s="3" t="e">
        <f aca="false">IF(kstsatzaus&lt;&gt;0,($D$3018+$D$3021)/12,0)</f>
        <v>#VALUE!</v>
      </c>
      <c r="P2978" s="3" t="e">
        <f aca="false">IF(kstsatzaus&lt;&gt;0,($D$3018+$D$3021)/12,0)</f>
        <v>#VALUE!</v>
      </c>
      <c r="Q2978" s="3" t="e">
        <f aca="false">SUM(E2978:P2978)</f>
        <v>#VALUE!</v>
      </c>
    </row>
    <row r="2979" customFormat="false" ht="14.65" hidden="false" customHeight="false" outlineLevel="0" collapsed="false">
      <c r="C2979" s="1" t="s">
        <v>449</v>
      </c>
      <c r="E2979" s="3" t="e">
        <f aca="false">SUM(E2976:E2978)</f>
        <v>#VALUE!</v>
      </c>
      <c r="F2979" s="3" t="e">
        <f aca="false">SUM(F2976:F2978)</f>
        <v>#VALUE!</v>
      </c>
      <c r="G2979" s="3" t="e">
        <f aca="false">SUM(G2976:G2978)</f>
        <v>#VALUE!</v>
      </c>
      <c r="H2979" s="3" t="e">
        <f aca="false">SUM(H2976:H2978)</f>
        <v>#VALUE!</v>
      </c>
      <c r="I2979" s="3" t="e">
        <f aca="false">SUM(I2976:I2978)</f>
        <v>#VALUE!</v>
      </c>
      <c r="J2979" s="3" t="e">
        <f aca="false">SUM(J2976:J2978)</f>
        <v>#VALUE!</v>
      </c>
      <c r="K2979" s="3" t="e">
        <f aca="false">SUM(K2976:K2978)</f>
        <v>#VALUE!</v>
      </c>
      <c r="L2979" s="3" t="e">
        <f aca="false">SUM(L2976:L2978)</f>
        <v>#VALUE!</v>
      </c>
      <c r="M2979" s="3" t="e">
        <f aca="false">SUM(M2976:M2978)</f>
        <v>#VALUE!</v>
      </c>
      <c r="N2979" s="3" t="e">
        <f aca="false">SUM(N2976:N2978)</f>
        <v>#VALUE!</v>
      </c>
      <c r="O2979" s="3" t="e">
        <f aca="false">SUM(O2976:O2978)</f>
        <v>#VALUE!</v>
      </c>
      <c r="P2979" s="3" t="e">
        <f aca="false">SUM(P2976:P2978)</f>
        <v>#VALUE!</v>
      </c>
      <c r="Q2979" s="3" t="e">
        <f aca="false">SUM(E2979:P2979)</f>
        <v>#VALUE!</v>
      </c>
    </row>
    <row r="2981" customFormat="false" ht="14.65" hidden="false" customHeight="false" outlineLevel="0" collapsed="false">
      <c r="C2981" s="1" t="s">
        <v>487</v>
      </c>
    </row>
    <row r="2982" customFormat="false" ht="14.65" hidden="false" customHeight="false" outlineLevel="0" collapsed="false">
      <c r="E2982" s="3" t="e">
        <f aca="false">firma</f>
        <v>#VALUE!</v>
      </c>
    </row>
    <row r="2983" customFormat="false" ht="14.65" hidden="false" customHeight="false" outlineLevel="0" collapsed="false">
      <c r="E2983" s="26" t="e">
        <f aca="false">planjahr</f>
        <v>#VALUE!</v>
      </c>
    </row>
    <row r="2984" customFormat="false" ht="14.65" hidden="false" customHeight="false" outlineLevel="0" collapsed="false">
      <c r="C2984" s="1" t="s">
        <v>452</v>
      </c>
    </row>
    <row r="2986" customFormat="false" ht="14.65" hidden="false" customHeight="false" outlineLevel="0" collapsed="false">
      <c r="C2986" s="1" t="s">
        <v>488</v>
      </c>
      <c r="E2986" s="3" t="n">
        <f aca="false">Q2967</f>
        <v>0</v>
      </c>
    </row>
    <row r="2987" customFormat="false" ht="12.6" hidden="false" customHeight="true" outlineLevel="0" collapsed="false">
      <c r="D2987" s="71" t="s">
        <v>185</v>
      </c>
      <c r="E2987" s="3" t="s">
        <v>489</v>
      </c>
      <c r="F2987" s="3" t="s">
        <v>490</v>
      </c>
      <c r="G2987" s="3" t="s">
        <v>491</v>
      </c>
      <c r="H2987" s="3" t="s">
        <v>492</v>
      </c>
      <c r="I2987" s="3" t="s">
        <v>493</v>
      </c>
      <c r="J2987" s="3" t="s">
        <v>494</v>
      </c>
      <c r="K2987" s="3" t="s">
        <v>495</v>
      </c>
    </row>
    <row r="2988" customFormat="false" ht="14.65" hidden="false" customHeight="false" outlineLevel="0" collapsed="false">
      <c r="C2988" s="1" t="s">
        <v>496</v>
      </c>
      <c r="D2988" s="64" t="n">
        <f aca="false">SUM(E2988:J2988)</f>
        <v>0</v>
      </c>
      <c r="E2988" s="3" t="n">
        <f aca="false">IF(ISERROR(E2925),0,E2925)</f>
        <v>0</v>
      </c>
      <c r="F2988" s="3" t="n">
        <f aca="false">IF(ISERROR(E2926),0,E2926)</f>
        <v>0</v>
      </c>
      <c r="G2988" s="3" t="n">
        <f aca="false">IF(ISERROR(E2927),0,E2927)</f>
        <v>0</v>
      </c>
      <c r="H2988" s="3" t="n">
        <f aca="false">IF(ISERROR(E2928),0,E2928)</f>
        <v>0</v>
      </c>
      <c r="I2988" s="3" t="n">
        <f aca="false">IF(ISERROR(E2929),0,E2929)</f>
        <v>0</v>
      </c>
      <c r="J2988" s="3" t="n">
        <f aca="false">IF(ISERROR(E2930),0,E2930)</f>
        <v>0</v>
      </c>
      <c r="K2988" s="3" t="n">
        <f aca="false">IF(ISERROR(E2931),0,E2931)</f>
        <v>0</v>
      </c>
    </row>
    <row r="2989" customFormat="false" ht="14.65" hidden="false" customHeight="false" outlineLevel="0" collapsed="false">
      <c r="C2989" s="1" t="s">
        <v>497</v>
      </c>
      <c r="D2989" s="64"/>
    </row>
    <row r="2990" customFormat="false" ht="14.65" hidden="false" customHeight="false" outlineLevel="0" collapsed="false">
      <c r="C2990" s="1" t="s">
        <v>498</v>
      </c>
      <c r="D2990" s="64" t="e">
        <f aca="false">IF(AND(kstsatz=50,zuversteuerndesEinkommen&gt;0),zuversteuerndesEinkommen,0)</f>
        <v>#VALUE!</v>
      </c>
    </row>
    <row r="2991" customFormat="false" ht="14.65" hidden="false" customHeight="false" outlineLevel="0" collapsed="false">
      <c r="C2991" s="1" t="s">
        <v>459</v>
      </c>
      <c r="D2991" s="64" t="e">
        <f aca="false">IF(AND(kstsatz=50,zuversteuerndesEinkommen&gt;0),zuversteuerndesEinkommen/2,0)</f>
        <v>#VALUE!</v>
      </c>
    </row>
    <row r="2992" customFormat="false" ht="14.65" hidden="false" customHeight="false" outlineLevel="0" collapsed="false">
      <c r="C2992" s="1" t="s">
        <v>499</v>
      </c>
      <c r="D2992" s="64" t="e">
        <f aca="false">D2990-D2991</f>
        <v>#VALUE!</v>
      </c>
      <c r="F2992" s="3" t="e">
        <f aca="false">zugangvek50</f>
        <v>#VALUE!</v>
      </c>
    </row>
    <row r="2993" customFormat="false" ht="14.65" hidden="false" customHeight="false" outlineLevel="0" collapsed="false">
      <c r="D2993" s="64"/>
    </row>
    <row r="2994" customFormat="false" ht="14.65" hidden="false" customHeight="false" outlineLevel="0" collapsed="false">
      <c r="C2994" s="1" t="s">
        <v>500</v>
      </c>
      <c r="D2994" s="64"/>
    </row>
    <row r="2995" customFormat="false" ht="14.65" hidden="false" customHeight="false" outlineLevel="0" collapsed="false">
      <c r="C2995" s="1" t="s">
        <v>498</v>
      </c>
      <c r="D2995" s="64" t="e">
        <f aca="false">IF(kstsatz=36,zuversteuerndesEinkommen,0)</f>
        <v>#VALUE!</v>
      </c>
    </row>
    <row r="2996" customFormat="false" ht="14.65" hidden="false" customHeight="false" outlineLevel="0" collapsed="false">
      <c r="C2996" s="1" t="s">
        <v>459</v>
      </c>
      <c r="D2996" s="64" t="e">
        <f aca="false">IF(kstsatz=36,(zuversteuerndesEinkommen/100*36),0)</f>
        <v>#VALUE!</v>
      </c>
    </row>
    <row r="2997" customFormat="false" ht="14.65" hidden="false" customHeight="false" outlineLevel="0" collapsed="false">
      <c r="C2997" s="1" t="s">
        <v>501</v>
      </c>
      <c r="D2997" s="64" t="e">
        <f aca="false">D2995-D2996</f>
        <v>#VALUE!</v>
      </c>
      <c r="G2997" s="3" t="e">
        <f aca="false">zugangvek36</f>
        <v>#VALUE!</v>
      </c>
    </row>
    <row r="2998" customFormat="false" ht="14.65" hidden="false" customHeight="false" outlineLevel="0" collapsed="false">
      <c r="D2998" s="64"/>
    </row>
    <row r="2999" customFormat="false" ht="14.65" hidden="false" customHeight="false" outlineLevel="0" collapsed="false">
      <c r="C2999" s="1" t="s">
        <v>502</v>
      </c>
      <c r="D2999" s="64"/>
    </row>
    <row r="3000" customFormat="false" ht="14.65" hidden="false" customHeight="false" outlineLevel="0" collapsed="false">
      <c r="C3000" s="1" t="s">
        <v>498</v>
      </c>
      <c r="D3000" s="64" t="e">
        <f aca="false">IF(kstsatz=0,zuversteuerndesEinkommen,0)</f>
        <v>#VALUE!</v>
      </c>
    </row>
    <row r="3001" customFormat="false" ht="14.65" hidden="false" customHeight="false" outlineLevel="0" collapsed="false">
      <c r="C3001" s="1" t="s">
        <v>459</v>
      </c>
      <c r="D3001" s="64"/>
    </row>
    <row r="3002" customFormat="false" ht="14.65" hidden="false" customHeight="false" outlineLevel="0" collapsed="false">
      <c r="C3002" s="1" t="s">
        <v>503</v>
      </c>
      <c r="D3002" s="64" t="e">
        <f aca="false">D3000-D3001</f>
        <v>#VALUE!</v>
      </c>
      <c r="I3002" s="3" t="e">
        <f aca="false">zugangvek0</f>
        <v>#VALUE!</v>
      </c>
    </row>
    <row r="3003" customFormat="false" ht="14.65" hidden="false" customHeight="false" outlineLevel="0" collapsed="false">
      <c r="D3003" s="64"/>
    </row>
    <row r="3004" customFormat="false" ht="14.65" hidden="false" customHeight="false" outlineLevel="0" collapsed="false">
      <c r="C3004" s="1" t="s">
        <v>504</v>
      </c>
      <c r="D3004" s="64"/>
      <c r="H3004" s="3" t="e">
        <f aca="false">zugangvek01</f>
        <v>#VALUE!</v>
      </c>
    </row>
    <row r="3005" customFormat="false" ht="14.65" hidden="false" customHeight="false" outlineLevel="0" collapsed="false">
      <c r="C3005" s="1" t="s">
        <v>505</v>
      </c>
      <c r="D3005" s="64"/>
      <c r="I3005" s="3" t="e">
        <f aca="false">zugangvek02</f>
        <v>#VALUE!</v>
      </c>
    </row>
    <row r="3006" customFormat="false" ht="14.65" hidden="false" customHeight="false" outlineLevel="0" collapsed="false">
      <c r="C3006" s="1" t="s">
        <v>506</v>
      </c>
      <c r="D3006" s="64"/>
      <c r="I3006" s="3" t="e">
        <f aca="false">zugangvek02</f>
        <v>#VALUE!</v>
      </c>
      <c r="K3006" s="3" t="e">
        <f aca="false">zugangvek04</f>
        <v>#VALUE!</v>
      </c>
    </row>
    <row r="3007" customFormat="false" ht="14.65" hidden="false" customHeight="false" outlineLevel="0" collapsed="false">
      <c r="C3007" s="1" t="s">
        <v>507</v>
      </c>
      <c r="D3007" s="64"/>
      <c r="E3007" s="3" t="n">
        <f aca="false">SUM(E2988:E3006)</f>
        <v>0</v>
      </c>
      <c r="F3007" s="3" t="e">
        <f aca="false">SUM(F2988:F3006)</f>
        <v>#VALUE!</v>
      </c>
      <c r="G3007" s="3" t="e">
        <f aca="false">SUM(G2988:G3006)</f>
        <v>#VALUE!</v>
      </c>
      <c r="H3007" s="3" t="e">
        <f aca="false">SUM(H2988:H3006)</f>
        <v>#VALUE!</v>
      </c>
      <c r="I3007" s="3" t="e">
        <f aca="false">SUM(I2988:I3006)</f>
        <v>#VALUE!</v>
      </c>
      <c r="J3007" s="3" t="n">
        <f aca="false">SUM(J2988:J3006)</f>
        <v>0</v>
      </c>
      <c r="K3007" s="3" t="e">
        <f aca="false">SUM(K2988:K3006)</f>
        <v>#VALUE!</v>
      </c>
    </row>
    <row r="3008" customFormat="false" ht="14.65" hidden="false" customHeight="false" outlineLevel="0" collapsed="false">
      <c r="C3008" s="1" t="s">
        <v>508</v>
      </c>
      <c r="D3008" s="64"/>
    </row>
    <row r="3009" customFormat="false" ht="14.65" hidden="false" customHeight="false" outlineLevel="0" collapsed="false">
      <c r="C3009" s="1" t="s">
        <v>509</v>
      </c>
      <c r="D3009" s="64"/>
    </row>
    <row r="3010" customFormat="false" ht="14.65" hidden="false" customHeight="false" outlineLevel="0" collapsed="false">
      <c r="C3010" s="1" t="s">
        <v>508</v>
      </c>
      <c r="D3010" s="64"/>
      <c r="I3010" s="3" t="e">
        <f aca="false">IF(zuversteuerndesEinkommen&lt;0,zuversteuerndesEinkommen,0)</f>
        <v>#VALUE!</v>
      </c>
    </row>
    <row r="3011" customFormat="false" ht="14.65" hidden="false" customHeight="false" outlineLevel="0" collapsed="false">
      <c r="C3011" s="1" t="s">
        <v>510</v>
      </c>
      <c r="D3011" s="64"/>
      <c r="I3011" s="3" t="e">
        <f aca="false">IF(-I3010&gt;höchstbetrag,höchstbetrag/2,-I3010/2)</f>
        <v>#VALUE!</v>
      </c>
    </row>
    <row r="3012" customFormat="false" ht="14.65" hidden="false" customHeight="false" outlineLevel="0" collapsed="false">
      <c r="C3012" s="1" t="s">
        <v>507</v>
      </c>
      <c r="D3012" s="64"/>
      <c r="E3012" s="3" t="n">
        <f aca="false">SUM(E3007:E3011)</f>
        <v>0</v>
      </c>
      <c r="F3012" s="3" t="e">
        <f aca="false">SUM(F3007:F3011)</f>
        <v>#VALUE!</v>
      </c>
      <c r="G3012" s="3" t="e">
        <f aca="false">SUM(G3007:G3011)</f>
        <v>#VALUE!</v>
      </c>
      <c r="H3012" s="3" t="e">
        <f aca="false">SUM(H3007:H3011)</f>
        <v>#VALUE!</v>
      </c>
      <c r="I3012" s="3" t="e">
        <f aca="false">SUM(I3007:I3011)</f>
        <v>#VALUE!</v>
      </c>
      <c r="J3012" s="3" t="n">
        <f aca="false">SUM(J3007:J3011)</f>
        <v>0</v>
      </c>
      <c r="K3012" s="3" t="e">
        <f aca="false">SUM(K3007:K3011)</f>
        <v>#VALUE!</v>
      </c>
    </row>
    <row r="3013" customFormat="false" ht="14.65" hidden="false" customHeight="false" outlineLevel="0" collapsed="false">
      <c r="C3013" s="1" t="s">
        <v>511</v>
      </c>
      <c r="D3013" s="64" t="e">
        <f aca="false">nabz</f>
        <v>#VALUE!</v>
      </c>
      <c r="E3013" s="3" t="e">
        <f aca="false">IF(AND(E3012&gt;0,nabz&gt;E3012),-E3012,IF(AND(E3012&gt;0,nabz&lt;E3012),-nabz,0))</f>
        <v>#VALUE!</v>
      </c>
      <c r="F3013" s="3" t="e">
        <f aca="false">IF(AND(F3012&gt;0,nabz&gt;F3012+E3013),-F3012,IF(AND(F3012&gt;0,nabz&lt;F3012+E3013),-nabz-+E3013,0))</f>
        <v>#VALUE!</v>
      </c>
      <c r="G3013" s="3" t="e">
        <f aca="false">IF(AND(G3012&gt;0,nabz&gt;G3012+F3013+E3013),-G3012,IF(AND(G3012&gt;0,nabz&lt;G3012+F3013+E3013),-nabz+F3013+E3013,0))</f>
        <v>#VALUE!</v>
      </c>
      <c r="I3013" s="3" t="e">
        <f aca="false">IF(AND(I3012&gt;0,nabz&gt;I3012+E3013+F3013+G3013),-I3012,IF(AND(I3012&gt;0,nabz&lt;I3012+E3013+F3013+G3013),-nabz+E3013+F3013+G3013,0))</f>
        <v>#VALUE!</v>
      </c>
      <c r="J3013" s="3" t="e">
        <f aca="false">IF(AND(J3012&gt;0,nabz&gt;J3012+E3013+F3013+G3013+I3013),-J3012,IF(AND(J3012&gt;0,nabz&lt;J3012+E3013+F3013+G3013+I3013),-nabz+E3013+F3013+G3013+I3013,0))</f>
        <v>#VALUE!</v>
      </c>
    </row>
    <row r="3014" customFormat="false" ht="14.65" hidden="false" customHeight="false" outlineLevel="0" collapsed="false">
      <c r="D3014" s="64"/>
      <c r="E3014" s="3" t="e">
        <f aca="false">IF(nabz+3013+F3013+G3013+H3013+I3013&gt;0,-(nabz+E3013+F3013+G3013+H3013+I3013),0)</f>
        <v>#VALUE!</v>
      </c>
    </row>
    <row r="3015" customFormat="false" ht="14.65" hidden="false" customHeight="false" outlineLevel="0" collapsed="false">
      <c r="C3015" s="1" t="s">
        <v>507</v>
      </c>
      <c r="D3015" s="64"/>
      <c r="E3015" s="3" t="e">
        <f aca="false">SUM(E3012:E3014)</f>
        <v>#VALUE!</v>
      </c>
      <c r="F3015" s="3" t="e">
        <f aca="false">SUM(F3012:F3014)</f>
        <v>#VALUE!</v>
      </c>
      <c r="G3015" s="3" t="e">
        <f aca="false">SUM(G3012:G3014)</f>
        <v>#VALUE!</v>
      </c>
      <c r="H3015" s="3" t="e">
        <f aca="false">SUM(H3012:H3014)</f>
        <v>#VALUE!</v>
      </c>
      <c r="I3015" s="3" t="e">
        <f aca="false">SUM(I3012:I3014)</f>
        <v>#VALUE!</v>
      </c>
      <c r="J3015" s="3" t="e">
        <f aca="false">SUM(J3012:J3014)</f>
        <v>#VALUE!</v>
      </c>
      <c r="K3015" s="3" t="e">
        <f aca="false">SUM(K3012:K3014)</f>
        <v>#VALUE!</v>
      </c>
    </row>
    <row r="3016" customFormat="false" ht="14.65" hidden="false" customHeight="false" outlineLevel="0" collapsed="false">
      <c r="C3016" s="1" t="s">
        <v>385</v>
      </c>
      <c r="D3016" s="1" t="e">
        <f aca="false">IF(ISERROR(ausschüttung),0,ausschüttung)</f>
        <v>#VALUE!</v>
      </c>
    </row>
    <row r="3017" customFormat="false" ht="14.65" hidden="false" customHeight="false" outlineLevel="0" collapsed="false">
      <c r="C3017" s="1" t="s">
        <v>512</v>
      </c>
      <c r="D3017" s="1" t="e">
        <f aca="false">IF(ausschüttung&lt;=0,0,IF(AND(bestandek56&gt;0,ausschüttung&gt;bestandek56+20/64*bestandek56),-bestandek56,0))+IF(ausschüttung&lt;=0,0,IF(AND(bestandek56&gt;0,ausschüttung&lt;bestandek56+((kstsatzaus-16)/64*ausschüttung)),-(auschüttung+D3018),0))</f>
        <v>#VALUE!</v>
      </c>
      <c r="E3017" s="3" t="e">
        <f aca="false">D3017</f>
        <v>#VALUE!</v>
      </c>
    </row>
    <row r="3018" customFormat="false" ht="14.65" hidden="false" customHeight="false" outlineLevel="0" collapsed="false">
      <c r="C3018" s="1" t="s">
        <v>513</v>
      </c>
      <c r="D3018" s="1" t="e">
        <f aca="false">(kstsatzaus-16)/44*D3017</f>
        <v>#VALUE!</v>
      </c>
    </row>
    <row r="3019" customFormat="false" ht="14.65" hidden="false" customHeight="false" outlineLevel="0" collapsed="false">
      <c r="C3019" s="1" t="s">
        <v>507</v>
      </c>
      <c r="D3019" s="1" t="e">
        <f aca="false">SUM(D3016:D3018)</f>
        <v>#VALUE!</v>
      </c>
    </row>
    <row r="3020" customFormat="false" ht="14.65" hidden="false" customHeight="false" outlineLevel="0" collapsed="false">
      <c r="C3020" s="1" t="s">
        <v>514</v>
      </c>
      <c r="D3020" s="1" t="e">
        <f aca="false">IF(D3019&lt;=0,0,IF(AND(bestandek50&gt;0,D3019&gt;bestandek50+(kstsatzaus-22)/50*bestandek50),-bestandek50,0))+IF(D3019&lt;=0,0,IF(AND(bestandek50&gt;0,D3019&lt;bestandek50+(kstsatzaus-22)/50*D3019),-(D3019+D3021),0))</f>
        <v>#VALUE!</v>
      </c>
      <c r="F3020" s="3" t="e">
        <f aca="false">D3020</f>
        <v>#VALUE!</v>
      </c>
    </row>
    <row r="3021" customFormat="false" ht="14.65" hidden="false" customHeight="false" outlineLevel="0" collapsed="false">
      <c r="C3021" s="1" t="s">
        <v>513</v>
      </c>
      <c r="D3021" s="1" t="e">
        <f aca="false">(kstsatzaus-22)/50*D3020</f>
        <v>#VALUE!</v>
      </c>
    </row>
    <row r="3022" customFormat="false" ht="14.65" hidden="false" customHeight="false" outlineLevel="0" collapsed="false">
      <c r="C3022" s="1" t="s">
        <v>507</v>
      </c>
      <c r="D3022" s="1" t="e">
        <f aca="false">SUM(D3019:D3021)</f>
        <v>#VALUE!</v>
      </c>
    </row>
    <row r="3023" customFormat="false" ht="14.65" hidden="false" customHeight="false" outlineLevel="0" collapsed="false">
      <c r="C3023" s="1" t="s">
        <v>515</v>
      </c>
      <c r="D3023" s="1" t="e">
        <f aca="false">IF(D3022&lt;=0,0,IF(AND(bestandek36&gt;0,D3022&gt;bestandek36),-bestandek36,0))+IF(D3022&lt;=0,0,IF(AND(bestandek36&gt;0,D3022&lt;bestandek36),-(D3022),0))</f>
        <v>#VALUE!</v>
      </c>
      <c r="G3023" s="3" t="e">
        <f aca="false">D3023</f>
        <v>#VALUE!</v>
      </c>
    </row>
    <row r="3024" customFormat="false" ht="14.65" hidden="false" customHeight="false" outlineLevel="0" collapsed="false">
      <c r="C3024" s="1" t="s">
        <v>507</v>
      </c>
      <c r="D3024" s="1" t="e">
        <f aca="false">SUM(D3022:D3023)</f>
        <v>#VALUE!</v>
      </c>
    </row>
    <row r="3025" customFormat="false" ht="14.65" hidden="false" customHeight="false" outlineLevel="0" collapsed="false">
      <c r="C3025" s="1" t="s">
        <v>516</v>
      </c>
      <c r="D3025" s="1" t="e">
        <f aca="false">IF(D3024&lt;=0,0,IF(AND(bestandek01&gt;0,D3024&gt;bestandek01-kstsatzaus/100*bestandek01),-(bestandek01-kstsatzaus/100*bestandek01),0))+IF(D3024&lt;=0,0,IF(AND(bestandek01&gt;0,D3024&lt;bestandek01-kstsatzaus/100*D3024),-(D3024+D3026),0))</f>
        <v>#VALUE!</v>
      </c>
      <c r="H3025" s="3" t="e">
        <f aca="false">D3025</f>
        <v>#VALUE!</v>
      </c>
    </row>
    <row r="3026" customFormat="false" ht="14.65" hidden="false" customHeight="false" outlineLevel="0" collapsed="false">
      <c r="C3026" s="1" t="s">
        <v>517</v>
      </c>
      <c r="D3026" s="1" t="e">
        <f aca="false">-kstsatzaus/64*D3025</f>
        <v>#VALUE!</v>
      </c>
      <c r="H3026" s="3" t="e">
        <f aca="false">-D3026</f>
        <v>#VALUE!</v>
      </c>
    </row>
    <row r="3027" customFormat="false" ht="14.65" hidden="false" customHeight="false" outlineLevel="0" collapsed="false">
      <c r="C3027" s="1" t="s">
        <v>507</v>
      </c>
      <c r="D3027" s="1" t="e">
        <f aca="false">SUM(D3024:D3026)</f>
        <v>#VALUE!</v>
      </c>
    </row>
    <row r="3028" customFormat="false" ht="14.65" hidden="false" customHeight="false" outlineLevel="0" collapsed="false">
      <c r="C3028" s="1" t="s">
        <v>518</v>
      </c>
      <c r="D3028" s="1" t="e">
        <f aca="false">IF(D3027&lt;=0,0,IF(AND(bestandek02&gt;0,D3027&gt;bestandek02-kstsatzaus/100*bestandek02),-(bestandek02-kstsatzaus/100*bestandek02),0))+IF(D3027&lt;=0,0,IF(AND(bestandek02&gt;0,D3027&lt;bestandek02-kstsatzaus/100*D3027),-(D3027+D3029),0))</f>
        <v>#VALUE!</v>
      </c>
      <c r="I3028" s="3" t="e">
        <f aca="false">D3028</f>
        <v>#VALUE!</v>
      </c>
    </row>
    <row r="3029" customFormat="false" ht="14.65" hidden="false" customHeight="false" outlineLevel="0" collapsed="false">
      <c r="C3029" s="1" t="s">
        <v>517</v>
      </c>
      <c r="D3029" s="1" t="e">
        <f aca="false">-kstsatzaus/64*D3028</f>
        <v>#VALUE!</v>
      </c>
      <c r="I3029" s="3" t="e">
        <f aca="false">-D3029</f>
        <v>#VALUE!</v>
      </c>
    </row>
    <row r="3030" customFormat="false" ht="14.65" hidden="false" customHeight="false" outlineLevel="0" collapsed="false">
      <c r="C3030" s="1" t="s">
        <v>507</v>
      </c>
      <c r="D3030" s="1" t="e">
        <f aca="false">SUM(D3027:D3029)</f>
        <v>#VALUE!</v>
      </c>
    </row>
    <row r="3031" customFormat="false" ht="14.65" hidden="false" customHeight="false" outlineLevel="0" collapsed="false">
      <c r="C3031" s="1" t="s">
        <v>519</v>
      </c>
      <c r="D3031" s="1" t="e">
        <f aca="false">IF(D3030&lt;=0,0,IF(AND(bestandek03&gt;0,D3030&gt;bestandek03-kstsatzaus/100*bestandek03),-(bestandek03-kstsatzaus/100*bestandek03),0))+IF(D3030&lt;=0,0,IF(AND(bestandek03&gt;0,D3030&lt;bestandek03-kstsatzaus/100*D3030),-(D3030+D3032),0))</f>
        <v>#VALUE!</v>
      </c>
      <c r="J3031" s="3" t="e">
        <f aca="false">D3031</f>
        <v>#VALUE!</v>
      </c>
    </row>
    <row r="3032" customFormat="false" ht="14.65" hidden="false" customHeight="false" outlineLevel="0" collapsed="false">
      <c r="C3032" s="1" t="s">
        <v>517</v>
      </c>
      <c r="D3032" s="1" t="e">
        <f aca="false">-kstsatzaus/100*D3031</f>
        <v>#VALUE!</v>
      </c>
      <c r="J3032" s="3" t="e">
        <f aca="false">D3032</f>
        <v>#VALUE!</v>
      </c>
    </row>
    <row r="3033" customFormat="false" ht="14.65" hidden="false" customHeight="false" outlineLevel="0" collapsed="false">
      <c r="C3033" s="1" t="s">
        <v>507</v>
      </c>
      <c r="D3033" s="1" t="e">
        <f aca="false">SUM(D3030:D3032)</f>
        <v>#VALUE!</v>
      </c>
    </row>
    <row r="3034" customFormat="false" ht="14.65" hidden="false" customHeight="false" outlineLevel="0" collapsed="false">
      <c r="C3034" s="1" t="s">
        <v>520</v>
      </c>
      <c r="D3034" s="1"/>
    </row>
    <row r="3035" customFormat="false" ht="14.65" hidden="false" customHeight="false" outlineLevel="0" collapsed="false">
      <c r="C3035" s="1" t="s">
        <v>507</v>
      </c>
      <c r="D3035" s="1" t="e">
        <f aca="false">SUM(D3032:D3034)</f>
        <v>#VALUE!</v>
      </c>
    </row>
    <row r="3036" customFormat="false" ht="14.65" hidden="false" customHeight="false" outlineLevel="0" collapsed="false">
      <c r="C3036" s="1" t="s">
        <v>521</v>
      </c>
      <c r="D3036" s="1" t="e">
        <f aca="false">-D3035</f>
        <v>#VALUE!</v>
      </c>
      <c r="I3036" s="3" t="e">
        <f aca="false">D3036</f>
        <v>#VALUE!</v>
      </c>
    </row>
    <row r="3037" customFormat="false" ht="14.65" hidden="false" customHeight="false" outlineLevel="0" collapsed="false">
      <c r="C3037" s="1" t="s">
        <v>485</v>
      </c>
      <c r="D3037" s="1" t="e">
        <f aca="false">-kstsatzaus/100*D3036</f>
        <v>#VALUE!</v>
      </c>
      <c r="I3037" s="3" t="e">
        <f aca="false">-D3037</f>
        <v>#VALUE!</v>
      </c>
    </row>
    <row r="3038" customFormat="false" ht="14.65" hidden="false" customHeight="false" outlineLevel="0" collapsed="false">
      <c r="D3038" s="64"/>
    </row>
    <row r="3039" customFormat="false" ht="14.65" hidden="false" customHeight="false" outlineLevel="0" collapsed="false">
      <c r="C3039" s="1" t="s">
        <v>240</v>
      </c>
      <c r="D3039" s="64"/>
      <c r="E3039" s="3" t="e">
        <f aca="false">SUM(E3015:E3037)</f>
        <v>#VALUE!</v>
      </c>
      <c r="F3039" s="3" t="e">
        <f aca="false">SUM(F3015:F3037)</f>
        <v>#VALUE!</v>
      </c>
      <c r="G3039" s="3" t="e">
        <f aca="false">SUM(G3015:G3037)</f>
        <v>#VALUE!</v>
      </c>
      <c r="H3039" s="3" t="e">
        <f aca="false">SUM(H3015:H3037)</f>
        <v>#VALUE!</v>
      </c>
      <c r="I3039" s="3" t="e">
        <f aca="false">SUM(I3015:I3037)</f>
        <v>#VALUE!</v>
      </c>
      <c r="J3039" s="3" t="e">
        <f aca="false">SUM(J3015:J3037)</f>
        <v>#VALUE!</v>
      </c>
      <c r="K3039" s="3" t="e">
        <f aca="false">SUM(K3015:K3037)</f>
        <v>#VALUE!</v>
      </c>
    </row>
    <row r="3046" customFormat="false" ht="14.65" hidden="false" customHeight="false" outlineLevel="0" collapsed="false">
      <c r="C3046" s="23" t="s">
        <v>522</v>
      </c>
      <c r="D3046" s="24"/>
      <c r="E3046" s="25"/>
      <c r="F3046" s="25"/>
      <c r="G3046" s="25"/>
      <c r="H3046" s="25"/>
      <c r="I3046" s="25"/>
      <c r="J3046" s="25"/>
      <c r="K3046" s="25"/>
      <c r="L3046" s="25"/>
      <c r="M3046" s="25"/>
      <c r="N3046" s="25"/>
      <c r="O3046" s="25"/>
      <c r="P3046" s="25"/>
      <c r="Q3046" s="25"/>
    </row>
    <row r="3047" customFormat="false" ht="14.65" hidden="false" customHeight="false" outlineLevel="0" collapsed="false">
      <c r="C3047" s="23"/>
      <c r="D3047" s="24"/>
      <c r="E3047" s="25" t="e">
        <f aca="false">firma</f>
        <v>#VALUE!</v>
      </c>
      <c r="F3047" s="25"/>
      <c r="G3047" s="25"/>
      <c r="H3047" s="25"/>
      <c r="I3047" s="25"/>
      <c r="J3047" s="25"/>
      <c r="K3047" s="25"/>
      <c r="L3047" s="25"/>
      <c r="M3047" s="25"/>
      <c r="N3047" s="25"/>
      <c r="O3047" s="25"/>
      <c r="P3047" s="25"/>
      <c r="Q3047" s="25"/>
    </row>
    <row r="3048" customFormat="false" ht="14.65" hidden="false" customHeight="false" outlineLevel="0" collapsed="false">
      <c r="C3048" s="23" t="s">
        <v>224</v>
      </c>
      <c r="D3048" s="24"/>
      <c r="E3048" s="26" t="e">
        <f aca="false">planjahr</f>
        <v>#VALUE!</v>
      </c>
      <c r="F3048" s="25"/>
      <c r="G3048" s="25"/>
      <c r="H3048" s="25"/>
      <c r="I3048" s="25"/>
      <c r="J3048" s="25"/>
      <c r="K3048" s="25"/>
      <c r="L3048" s="25"/>
      <c r="M3048" s="25"/>
      <c r="N3048" s="25"/>
      <c r="O3048" s="25"/>
      <c r="P3048" s="25"/>
      <c r="Q3048" s="25"/>
    </row>
    <row r="3049" customFormat="false" ht="60" hidden="false" customHeight="true" outlineLevel="0" collapsed="false">
      <c r="C3049" s="23" t="str">
        <f aca="false">C1066</f>
        <v>POSTENBEZEICHNUNG/MONAT</v>
      </c>
      <c r="D3049" s="24" t="s">
        <v>225</v>
      </c>
      <c r="E3049" s="25" t="str">
        <f aca="false">E1066</f>
        <v>Jan</v>
      </c>
      <c r="F3049" s="25" t="str">
        <f aca="false">F1066</f>
        <v>Feb</v>
      </c>
      <c r="G3049" s="25" t="str">
        <f aca="false">G1066</f>
        <v>Mae</v>
      </c>
      <c r="H3049" s="25" t="str">
        <f aca="false">H1066</f>
        <v>Apr</v>
      </c>
      <c r="I3049" s="25" t="str">
        <f aca="false">I1066</f>
        <v>Mai</v>
      </c>
      <c r="J3049" s="25" t="str">
        <f aca="false">J1066</f>
        <v>Jun</v>
      </c>
      <c r="K3049" s="25" t="str">
        <f aca="false">K1066</f>
        <v>Jul</v>
      </c>
      <c r="L3049" s="25" t="str">
        <f aca="false">L1066</f>
        <v>Aug</v>
      </c>
      <c r="M3049" s="25" t="str">
        <f aca="false">M1066</f>
        <v>Sep</v>
      </c>
      <c r="N3049" s="25" t="str">
        <f aca="false">N1066</f>
        <v>Okt</v>
      </c>
      <c r="O3049" s="25" t="str">
        <f aca="false">O1066</f>
        <v>Nov</v>
      </c>
      <c r="P3049" s="25" t="str">
        <f aca="false">P1066</f>
        <v>Dez</v>
      </c>
      <c r="Q3049" s="25" t="str">
        <f aca="false">Q1066</f>
        <v>Jahr</v>
      </c>
    </row>
    <row r="3050" customFormat="false" ht="14.65" hidden="false" customHeight="false" outlineLevel="0" collapsed="false">
      <c r="C3050" s="23"/>
      <c r="D3050" s="24" t="s">
        <v>254</v>
      </c>
      <c r="E3050" s="25"/>
      <c r="F3050" s="25"/>
      <c r="G3050" s="25"/>
      <c r="H3050" s="25"/>
      <c r="I3050" s="25"/>
      <c r="J3050" s="25"/>
      <c r="K3050" s="25"/>
      <c r="L3050" s="25"/>
      <c r="M3050" s="25"/>
      <c r="N3050" s="25"/>
      <c r="O3050" s="25"/>
      <c r="P3050" s="25"/>
      <c r="Q3050" s="25"/>
    </row>
    <row r="3051" customFormat="false" ht="14.65" hidden="false" customHeight="false" outlineLevel="0" collapsed="false">
      <c r="A3051" s="1" t="n">
        <v>1</v>
      </c>
      <c r="C3051" s="53" t="s">
        <v>227</v>
      </c>
      <c r="D3051" s="55"/>
      <c r="E3051" s="30"/>
      <c r="F3051" s="30"/>
      <c r="G3051" s="30"/>
      <c r="H3051" s="30"/>
      <c r="I3051" s="30"/>
      <c r="J3051" s="30"/>
      <c r="K3051" s="30"/>
      <c r="L3051" s="30"/>
      <c r="M3051" s="30"/>
      <c r="N3051" s="30"/>
      <c r="O3051" s="30"/>
      <c r="P3051" s="30"/>
      <c r="Q3051" s="25"/>
    </row>
    <row r="3052" customFormat="false" ht="14.65" hidden="false" customHeight="false" outlineLevel="0" collapsed="false">
      <c r="A3052" s="1" t="n">
        <v>2</v>
      </c>
      <c r="C3052" s="53" t="s">
        <v>255</v>
      </c>
      <c r="D3052" s="55"/>
      <c r="E3052" s="30"/>
      <c r="F3052" s="30"/>
      <c r="G3052" s="30"/>
      <c r="H3052" s="30"/>
      <c r="I3052" s="30"/>
      <c r="J3052" s="30"/>
      <c r="K3052" s="30"/>
      <c r="L3052" s="30"/>
      <c r="M3052" s="30"/>
      <c r="N3052" s="30"/>
      <c r="O3052" s="30"/>
      <c r="P3052" s="30"/>
      <c r="Q3052" s="25"/>
    </row>
    <row r="3053" customFormat="false" ht="14.65" hidden="false" customHeight="false" outlineLevel="0" collapsed="false">
      <c r="A3053" s="1" t="n">
        <v>3</v>
      </c>
      <c r="C3053" s="53" t="s">
        <v>256</v>
      </c>
      <c r="D3053" s="55"/>
      <c r="E3053" s="30"/>
      <c r="F3053" s="30"/>
      <c r="G3053" s="30"/>
      <c r="H3053" s="30"/>
      <c r="I3053" s="30"/>
      <c r="J3053" s="30"/>
      <c r="K3053" s="30"/>
      <c r="L3053" s="30"/>
      <c r="M3053" s="30"/>
      <c r="N3053" s="30"/>
      <c r="O3053" s="30"/>
      <c r="P3053" s="30"/>
      <c r="Q3053" s="25"/>
    </row>
    <row r="3054" customFormat="false" ht="14.65" hidden="false" customHeight="false" outlineLevel="0" collapsed="false">
      <c r="A3054" s="1" t="n">
        <v>4</v>
      </c>
      <c r="C3054" s="53" t="s">
        <v>257</v>
      </c>
      <c r="D3054" s="55"/>
      <c r="E3054" s="30"/>
      <c r="F3054" s="30"/>
      <c r="G3054" s="30"/>
      <c r="H3054" s="30"/>
      <c r="I3054" s="30"/>
      <c r="J3054" s="30"/>
      <c r="K3054" s="30"/>
      <c r="L3054" s="30"/>
      <c r="M3054" s="30"/>
      <c r="N3054" s="30"/>
      <c r="O3054" s="30"/>
      <c r="P3054" s="30"/>
      <c r="Q3054" s="25"/>
    </row>
    <row r="3055" customFormat="false" ht="14.65" hidden="false" customHeight="false" outlineLevel="0" collapsed="false">
      <c r="A3055" s="1" t="n">
        <v>5</v>
      </c>
      <c r="C3055" s="53" t="s">
        <v>258</v>
      </c>
      <c r="D3055" s="55"/>
      <c r="E3055" s="30"/>
      <c r="F3055" s="30"/>
      <c r="G3055" s="30"/>
      <c r="H3055" s="30"/>
      <c r="I3055" s="30"/>
      <c r="J3055" s="30"/>
      <c r="K3055" s="30"/>
      <c r="L3055" s="30"/>
      <c r="M3055" s="30"/>
      <c r="N3055" s="30"/>
      <c r="O3055" s="30"/>
      <c r="P3055" s="30" t="n">
        <v>0</v>
      </c>
      <c r="Q3055" s="25"/>
    </row>
    <row r="3056" customFormat="false" ht="14.65" hidden="false" customHeight="false" outlineLevel="0" collapsed="false">
      <c r="A3056" s="1" t="n">
        <v>6</v>
      </c>
      <c r="C3056" s="53" t="s">
        <v>259</v>
      </c>
      <c r="D3056" s="55"/>
      <c r="E3056" s="30"/>
      <c r="F3056" s="30"/>
      <c r="G3056" s="30"/>
      <c r="H3056" s="30"/>
      <c r="I3056" s="30"/>
      <c r="J3056" s="30"/>
      <c r="K3056" s="30"/>
      <c r="L3056" s="30"/>
      <c r="M3056" s="30"/>
      <c r="N3056" s="30"/>
      <c r="O3056" s="30"/>
      <c r="P3056" s="30" t="n">
        <v>0</v>
      </c>
      <c r="Q3056" s="25"/>
    </row>
    <row r="3057" customFormat="false" ht="14.65" hidden="false" customHeight="false" outlineLevel="0" collapsed="false">
      <c r="A3057" s="1" t="n">
        <v>7</v>
      </c>
      <c r="C3057" s="53" t="s">
        <v>260</v>
      </c>
      <c r="D3057" s="55"/>
      <c r="E3057" s="30"/>
      <c r="F3057" s="30"/>
      <c r="G3057" s="30"/>
      <c r="H3057" s="30"/>
      <c r="I3057" s="30"/>
      <c r="J3057" s="30"/>
      <c r="K3057" s="30"/>
      <c r="L3057" s="30"/>
      <c r="M3057" s="30"/>
      <c r="N3057" s="30"/>
      <c r="O3057" s="30"/>
      <c r="P3057" s="30"/>
      <c r="Q3057" s="25"/>
    </row>
    <row r="3058" customFormat="false" ht="14.65" hidden="false" customHeight="false" outlineLevel="0" collapsed="false">
      <c r="A3058" s="1" t="n">
        <v>8</v>
      </c>
      <c r="C3058" s="53" t="s">
        <v>523</v>
      </c>
      <c r="D3058" s="55"/>
      <c r="E3058" s="30"/>
      <c r="F3058" s="30"/>
      <c r="G3058" s="30"/>
      <c r="H3058" s="30"/>
      <c r="I3058" s="30"/>
      <c r="J3058" s="30"/>
      <c r="K3058" s="30"/>
      <c r="L3058" s="30"/>
      <c r="M3058" s="30"/>
      <c r="N3058" s="30"/>
      <c r="O3058" s="30"/>
      <c r="P3058" s="30"/>
      <c r="Q3058" s="25" t="n">
        <f aca="false">SUM(E3058:P3058)</f>
        <v>0</v>
      </c>
    </row>
    <row r="3059" customFormat="false" ht="14.65" hidden="false" customHeight="false" outlineLevel="0" collapsed="false">
      <c r="A3059" s="1" t="n">
        <v>9</v>
      </c>
      <c r="C3059" s="53" t="s">
        <v>262</v>
      </c>
      <c r="D3059" s="55"/>
      <c r="E3059" s="30"/>
      <c r="F3059" s="30"/>
      <c r="G3059" s="30"/>
      <c r="H3059" s="72"/>
      <c r="I3059" s="30"/>
      <c r="J3059" s="30"/>
      <c r="K3059" s="30"/>
      <c r="L3059" s="30"/>
      <c r="M3059" s="30"/>
      <c r="N3059" s="30"/>
      <c r="O3059" s="30"/>
      <c r="P3059" s="30"/>
      <c r="Q3059" s="25"/>
    </row>
    <row r="3060" customFormat="false" ht="14.65" hidden="false" customHeight="false" outlineLevel="0" collapsed="false">
      <c r="A3060" s="1" t="n">
        <v>10</v>
      </c>
      <c r="C3060" s="53" t="s">
        <v>263</v>
      </c>
      <c r="D3060" s="55"/>
      <c r="E3060" s="30"/>
      <c r="F3060" s="30"/>
      <c r="G3060" s="30"/>
      <c r="H3060" s="30"/>
      <c r="I3060" s="30"/>
      <c r="J3060" s="30"/>
      <c r="K3060" s="30"/>
      <c r="L3060" s="30"/>
      <c r="M3060" s="30"/>
      <c r="N3060" s="30"/>
      <c r="O3060" s="30"/>
      <c r="P3060" s="30"/>
      <c r="Q3060" s="25" t="n">
        <f aca="false">SUM(E3060:P3060)</f>
        <v>0</v>
      </c>
    </row>
    <row r="3061" customFormat="false" ht="14.65" hidden="false" customHeight="false" outlineLevel="0" collapsed="false">
      <c r="A3061" s="1" t="n">
        <v>11</v>
      </c>
      <c r="C3061" s="53" t="s">
        <v>264</v>
      </c>
      <c r="D3061" s="55"/>
      <c r="E3061" s="30"/>
      <c r="F3061" s="30"/>
      <c r="G3061" s="30"/>
      <c r="H3061" s="30"/>
      <c r="I3061" s="30"/>
      <c r="J3061" s="30"/>
      <c r="K3061" s="30"/>
      <c r="L3061" s="30"/>
      <c r="M3061" s="30"/>
      <c r="N3061" s="30"/>
      <c r="O3061" s="30"/>
      <c r="P3061" s="30"/>
      <c r="Q3061" s="25" t="n">
        <f aca="false">SUM(E3061:P3061)</f>
        <v>0</v>
      </c>
    </row>
    <row r="3062" customFormat="false" ht="14.65" hidden="false" customHeight="false" outlineLevel="0" collapsed="false">
      <c r="A3062" s="1" t="n">
        <v>12</v>
      </c>
      <c r="C3062" s="53" t="s">
        <v>265</v>
      </c>
      <c r="D3062" s="55"/>
      <c r="E3062" s="30"/>
      <c r="F3062" s="30"/>
      <c r="G3062" s="30"/>
      <c r="H3062" s="30"/>
      <c r="I3062" s="30"/>
      <c r="J3062" s="30"/>
      <c r="K3062" s="30"/>
      <c r="L3062" s="30"/>
      <c r="M3062" s="30"/>
      <c r="N3062" s="30"/>
      <c r="O3062" s="30"/>
      <c r="P3062" s="30"/>
      <c r="Q3062" s="25" t="n">
        <f aca="false">SUM(E3062:P3062)</f>
        <v>0</v>
      </c>
    </row>
    <row r="3063" customFormat="false" ht="14.65" hidden="false" customHeight="false" outlineLevel="0" collapsed="false">
      <c r="A3063" s="1" t="n">
        <v>13</v>
      </c>
      <c r="C3063" s="53" t="s">
        <v>266</v>
      </c>
      <c r="D3063" s="55"/>
      <c r="E3063" s="30"/>
      <c r="F3063" s="30"/>
      <c r="G3063" s="30"/>
      <c r="H3063" s="30"/>
      <c r="I3063" s="30"/>
      <c r="J3063" s="30"/>
      <c r="K3063" s="30"/>
      <c r="L3063" s="30"/>
      <c r="M3063" s="30"/>
      <c r="N3063" s="30"/>
      <c r="O3063" s="30"/>
      <c r="P3063" s="30"/>
      <c r="Q3063" s="25" t="n">
        <f aca="false">SUM(E3063:P3063)</f>
        <v>0</v>
      </c>
    </row>
    <row r="3064" customFormat="false" ht="14.65" hidden="false" customHeight="false" outlineLevel="0" collapsed="false">
      <c r="A3064" s="1" t="n">
        <v>14</v>
      </c>
      <c r="C3064" s="53" t="s">
        <v>267</v>
      </c>
      <c r="D3064" s="55"/>
      <c r="E3064" s="30"/>
      <c r="F3064" s="30"/>
      <c r="G3064" s="30"/>
      <c r="H3064" s="30"/>
      <c r="I3064" s="30"/>
      <c r="J3064" s="30"/>
      <c r="K3064" s="30"/>
      <c r="L3064" s="30"/>
      <c r="M3064" s="30"/>
      <c r="N3064" s="30"/>
      <c r="O3064" s="30"/>
      <c r="P3064" s="30"/>
      <c r="Q3064" s="25"/>
    </row>
    <row r="3065" customFormat="false" ht="14.65" hidden="false" customHeight="false" outlineLevel="0" collapsed="false">
      <c r="A3065" s="1" t="n">
        <v>15</v>
      </c>
      <c r="C3065" s="53" t="s">
        <v>284</v>
      </c>
      <c r="D3065" s="55"/>
      <c r="E3065" s="30"/>
      <c r="F3065" s="30"/>
      <c r="G3065" s="30"/>
      <c r="H3065" s="30"/>
      <c r="I3065" s="30"/>
      <c r="J3065" s="30"/>
      <c r="K3065" s="30"/>
      <c r="L3065" s="30"/>
      <c r="M3065" s="30"/>
      <c r="N3065" s="30"/>
      <c r="O3065" s="30"/>
      <c r="P3065" s="30"/>
      <c r="Q3065" s="25"/>
    </row>
    <row r="3066" customFormat="false" ht="14.65" hidden="false" customHeight="false" outlineLevel="0" collapsed="false">
      <c r="A3066" s="1" t="n">
        <v>16</v>
      </c>
      <c r="C3066" s="53" t="s">
        <v>263</v>
      </c>
      <c r="D3066" s="55"/>
      <c r="E3066" s="30"/>
      <c r="F3066" s="30"/>
      <c r="G3066" s="30"/>
      <c r="H3066" s="30"/>
      <c r="I3066" s="30"/>
      <c r="J3066" s="30"/>
      <c r="K3066" s="30"/>
      <c r="L3066" s="30"/>
      <c r="M3066" s="30"/>
      <c r="N3066" s="30"/>
      <c r="O3066" s="30"/>
      <c r="P3066" s="30"/>
      <c r="Q3066" s="25"/>
    </row>
    <row r="3067" customFormat="false" ht="14.65" hidden="false" customHeight="false" outlineLevel="0" collapsed="false">
      <c r="A3067" s="1" t="n">
        <v>17</v>
      </c>
      <c r="C3067" s="53" t="s">
        <v>269</v>
      </c>
      <c r="D3067" s="55"/>
      <c r="E3067" s="30"/>
      <c r="F3067" s="30"/>
      <c r="G3067" s="30"/>
      <c r="H3067" s="30"/>
      <c r="I3067" s="30"/>
      <c r="J3067" s="30"/>
      <c r="K3067" s="30"/>
      <c r="L3067" s="30"/>
      <c r="M3067" s="30"/>
      <c r="N3067" s="30"/>
      <c r="O3067" s="30"/>
      <c r="P3067" s="30"/>
      <c r="Q3067" s="25"/>
    </row>
    <row r="3068" customFormat="false" ht="14.65" hidden="false" customHeight="false" outlineLevel="0" collapsed="false">
      <c r="A3068" s="1" t="n">
        <v>18</v>
      </c>
      <c r="C3068" s="53" t="s">
        <v>270</v>
      </c>
      <c r="D3068" s="55"/>
      <c r="E3068" s="30"/>
      <c r="F3068" s="30"/>
      <c r="G3068" s="30"/>
      <c r="H3068" s="30"/>
      <c r="I3068" s="30"/>
      <c r="J3068" s="30"/>
      <c r="K3068" s="30"/>
      <c r="L3068" s="30"/>
      <c r="M3068" s="30"/>
      <c r="N3068" s="30"/>
      <c r="O3068" s="30"/>
      <c r="P3068" s="30"/>
      <c r="Q3068" s="25"/>
    </row>
    <row r="3069" customFormat="false" ht="14.65" hidden="false" customHeight="false" outlineLevel="0" collapsed="false">
      <c r="A3069" s="1" t="n">
        <v>19</v>
      </c>
      <c r="C3069" s="53" t="s">
        <v>271</v>
      </c>
      <c r="D3069" s="55"/>
      <c r="E3069" s="30"/>
      <c r="F3069" s="30"/>
      <c r="G3069" s="30"/>
      <c r="H3069" s="30"/>
      <c r="I3069" s="30"/>
      <c r="J3069" s="30"/>
      <c r="K3069" s="30"/>
      <c r="L3069" s="30"/>
      <c r="M3069" s="30"/>
      <c r="N3069" s="30"/>
      <c r="O3069" s="30"/>
      <c r="P3069" s="30"/>
      <c r="Q3069" s="25"/>
    </row>
    <row r="3070" customFormat="false" ht="14.65" hidden="false" customHeight="false" outlineLevel="0" collapsed="false">
      <c r="A3070" s="1" t="n">
        <v>20</v>
      </c>
      <c r="C3070" s="1" t="s">
        <v>258</v>
      </c>
      <c r="E3070" s="3" t="n">
        <f aca="false">E3055</f>
        <v>0</v>
      </c>
      <c r="F3070" s="3" t="n">
        <f aca="false">F3055</f>
        <v>0</v>
      </c>
      <c r="G3070" s="3" t="n">
        <f aca="false">G3055</f>
        <v>0</v>
      </c>
      <c r="H3070" s="3" t="n">
        <f aca="false">H3055</f>
        <v>0</v>
      </c>
      <c r="I3070" s="3" t="n">
        <f aca="false">I3055</f>
        <v>0</v>
      </c>
      <c r="J3070" s="3" t="n">
        <f aca="false">J3055</f>
        <v>0</v>
      </c>
      <c r="K3070" s="3" t="n">
        <f aca="false">K3055</f>
        <v>0</v>
      </c>
      <c r="L3070" s="3" t="n">
        <f aca="false">L3055</f>
        <v>0</v>
      </c>
      <c r="M3070" s="3" t="n">
        <f aca="false">M3055</f>
        <v>0</v>
      </c>
      <c r="N3070" s="3" t="n">
        <f aca="false">N3055</f>
        <v>0</v>
      </c>
      <c r="O3070" s="3" t="n">
        <f aca="false">O3055</f>
        <v>0</v>
      </c>
      <c r="P3070" s="3" t="n">
        <f aca="false">P3055</f>
        <v>0</v>
      </c>
      <c r="Q3070" s="25"/>
    </row>
    <row r="3071" customFormat="false" ht="14.65" hidden="false" customHeight="false" outlineLevel="0" collapsed="false">
      <c r="A3071" s="1" t="n">
        <v>21</v>
      </c>
      <c r="C3071" s="1" t="s">
        <v>259</v>
      </c>
      <c r="E3071" s="3" t="n">
        <f aca="false">E3056</f>
        <v>0</v>
      </c>
      <c r="F3071" s="3" t="n">
        <f aca="false">F3056</f>
        <v>0</v>
      </c>
      <c r="G3071" s="3" t="n">
        <f aca="false">G3056</f>
        <v>0</v>
      </c>
      <c r="H3071" s="3" t="n">
        <f aca="false">H3056</f>
        <v>0</v>
      </c>
      <c r="I3071" s="3" t="n">
        <f aca="false">I3056</f>
        <v>0</v>
      </c>
      <c r="J3071" s="3" t="n">
        <f aca="false">J3056</f>
        <v>0</v>
      </c>
      <c r="K3071" s="3" t="n">
        <f aca="false">K3056</f>
        <v>0</v>
      </c>
      <c r="L3071" s="3" t="n">
        <f aca="false">L3056</f>
        <v>0</v>
      </c>
      <c r="M3071" s="3" t="n">
        <f aca="false">M3056</f>
        <v>0</v>
      </c>
      <c r="N3071" s="3" t="n">
        <f aca="false">N3056</f>
        <v>0</v>
      </c>
      <c r="O3071" s="3" t="n">
        <f aca="false">O3056</f>
        <v>0</v>
      </c>
      <c r="P3071" s="3" t="n">
        <f aca="false">P3056</f>
        <v>0</v>
      </c>
      <c r="Q3071" s="25"/>
    </row>
    <row r="3072" customFormat="false" ht="14.65" hidden="false" customHeight="false" outlineLevel="0" collapsed="false">
      <c r="A3072" s="1" t="n">
        <v>22</v>
      </c>
      <c r="C3072" s="1" t="s">
        <v>260</v>
      </c>
      <c r="E3072" s="3" t="n">
        <f aca="false">-E3057</f>
        <v>-0</v>
      </c>
      <c r="F3072" s="3" t="n">
        <f aca="false">-F3057</f>
        <v>-0</v>
      </c>
      <c r="G3072" s="3" t="n">
        <f aca="false">-G3057</f>
        <v>-0</v>
      </c>
      <c r="H3072" s="3" t="n">
        <f aca="false">-H3057</f>
        <v>-0</v>
      </c>
      <c r="I3072" s="3" t="n">
        <f aca="false">-I3057</f>
        <v>-0</v>
      </c>
      <c r="J3072" s="3" t="n">
        <f aca="false">-J3057</f>
        <v>-0</v>
      </c>
      <c r="K3072" s="3" t="n">
        <f aca="false">-K3057</f>
        <v>-0</v>
      </c>
      <c r="L3072" s="3" t="n">
        <f aca="false">-L3057</f>
        <v>-0</v>
      </c>
      <c r="M3072" s="3" t="n">
        <f aca="false">-M3057</f>
        <v>-0</v>
      </c>
      <c r="N3072" s="3" t="n">
        <f aca="false">-N3057</f>
        <v>-0</v>
      </c>
      <c r="O3072" s="3" t="n">
        <f aca="false">-O3057</f>
        <v>-0</v>
      </c>
      <c r="P3072" s="3" t="n">
        <f aca="false">-P3057</f>
        <v>-0</v>
      </c>
      <c r="Q3072" s="25"/>
    </row>
    <row r="3073" customFormat="false" ht="14.65" hidden="false" customHeight="false" outlineLevel="0" collapsed="false">
      <c r="A3073" s="1" t="n">
        <v>23</v>
      </c>
      <c r="C3073" s="1" t="s">
        <v>272</v>
      </c>
      <c r="E3073" s="25" t="n">
        <f aca="false">IF(AND($D3058&gt;0,E3058&gt;0),-(E3058-$Q3078/$D3058),0)</f>
        <v>0</v>
      </c>
      <c r="F3073" s="25" t="n">
        <f aca="false">IF(AND($D3058&gt;0,F3058&gt;0),-(F3058-$Q3078/$D3058),0)</f>
        <v>0</v>
      </c>
      <c r="G3073" s="25" t="n">
        <f aca="false">IF(AND($D3058&gt;0,G3058&gt;0),-(G3058-$Q3078/$D3058),0)</f>
        <v>0</v>
      </c>
      <c r="H3073" s="25" t="n">
        <f aca="false">IF(AND($D3058&gt;0,H3058&gt;0),-(H3058-$Q3078/$D3058),0)</f>
        <v>0</v>
      </c>
      <c r="I3073" s="25" t="n">
        <f aca="false">IF(AND($D3058&gt;0,I3058&gt;0),-(I3058-$Q3078/$D3058),0)</f>
        <v>0</v>
      </c>
      <c r="J3073" s="25" t="n">
        <f aca="false">IF(AND($D3058&gt;0,J3058&gt;0),-(J3058-$Q3078/$D3058),0)</f>
        <v>0</v>
      </c>
      <c r="K3073" s="25" t="n">
        <f aca="false">IF(AND($D3058&gt;0,K3058&gt;0),-(K3058-$Q3078/$D3058),0)</f>
        <v>0</v>
      </c>
      <c r="L3073" s="25" t="n">
        <f aca="false">IF(AND($D3058&gt;0,L3058&gt;0),-(L3058-$Q3078/$D3058),0)</f>
        <v>0</v>
      </c>
      <c r="M3073" s="25" t="n">
        <f aca="false">IF(AND($D3058&gt;0,M3058&gt;0),-(M3058-$Q3078/$D3058),0)</f>
        <v>0</v>
      </c>
      <c r="N3073" s="25" t="n">
        <f aca="false">IF(AND($D3058&gt;0,N3058&gt;0),-(N3058-$Q3078/$D3058),0)</f>
        <v>0</v>
      </c>
      <c r="O3073" s="25" t="n">
        <f aca="false">IF(AND($D3058&gt;0,O3058&gt;0),-(O3058-$Q3078/$D3058),0)</f>
        <v>0</v>
      </c>
      <c r="P3073" s="25" t="n">
        <f aca="false">IF(AND($D3058&gt;0,P3058&gt;0),-(P3058-$Q3078/$D3058),0)</f>
        <v>0</v>
      </c>
      <c r="Q3073" s="25" t="n">
        <f aca="false">SUM(E3073:P3073)</f>
        <v>0</v>
      </c>
    </row>
    <row r="3074" customFormat="false" ht="14.65" hidden="false" customHeight="false" outlineLevel="0" collapsed="false">
      <c r="A3074" s="1" t="n">
        <v>24</v>
      </c>
      <c r="C3074" s="1" t="s">
        <v>273</v>
      </c>
      <c r="E3074" s="3" t="n">
        <f aca="false">SUM(E3072:E3073)</f>
        <v>0</v>
      </c>
      <c r="F3074" s="3" t="n">
        <f aca="false">SUM(F3072:F3073)</f>
        <v>0</v>
      </c>
      <c r="G3074" s="3" t="n">
        <f aca="false">SUM(G3072:G3073)</f>
        <v>0</v>
      </c>
      <c r="H3074" s="3" t="n">
        <f aca="false">SUM(H3072:H3073)</f>
        <v>0</v>
      </c>
      <c r="I3074" s="3" t="n">
        <f aca="false">SUM(I3072:I3073)</f>
        <v>0</v>
      </c>
      <c r="J3074" s="3" t="n">
        <f aca="false">SUM(J3072:J3073)</f>
        <v>0</v>
      </c>
      <c r="K3074" s="3" t="n">
        <f aca="false">SUM(K3072:K3073)</f>
        <v>0</v>
      </c>
      <c r="L3074" s="3" t="n">
        <f aca="false">SUM(L3072:L3073)</f>
        <v>0</v>
      </c>
      <c r="M3074" s="3" t="n">
        <f aca="false">SUM(M3072:M3073)</f>
        <v>0</v>
      </c>
      <c r="N3074" s="3" t="n">
        <f aca="false">SUM(N3072:N3073)</f>
        <v>0</v>
      </c>
      <c r="O3074" s="3" t="n">
        <f aca="false">SUM(O3072:O3073)</f>
        <v>0</v>
      </c>
      <c r="P3074" s="3" t="n">
        <f aca="false">SUM(P3072:P3073)</f>
        <v>0</v>
      </c>
      <c r="Q3074" s="25" t="n">
        <f aca="false">SUM(E3074:P3074)</f>
        <v>0</v>
      </c>
    </row>
    <row r="3075" customFormat="false" ht="14.65" hidden="false" customHeight="false" outlineLevel="0" collapsed="false">
      <c r="A3075" s="1" t="n">
        <v>25</v>
      </c>
      <c r="C3075" s="1" t="s">
        <v>262</v>
      </c>
      <c r="E3075" s="3" t="n">
        <f aca="false">IF($D3060=1,-E3074,0)</f>
        <v>0</v>
      </c>
      <c r="F3075" s="3" t="n">
        <f aca="false">IF($D3060=1,-F3074,IF($D3061=2,-E3074,0))</f>
        <v>0</v>
      </c>
      <c r="G3075" s="3" t="n">
        <f aca="false">IF($D3060=1,-G3074,IF($D3061=2,-F3074,IF($D3062=3,-(E3074+F3074+G3074),0)))</f>
        <v>0</v>
      </c>
      <c r="H3075" s="3" t="n">
        <f aca="false">IF($D3060=1,-H3074,IF($D3061=2,-G3074,0))</f>
        <v>0</v>
      </c>
      <c r="I3075" s="3" t="n">
        <f aca="false">IF($D3060=1,-I3074,IF($D3061=2,-H3074,0))</f>
        <v>0</v>
      </c>
      <c r="J3075" s="3" t="n">
        <f aca="false">IF($D3060=1,-J3074,IF($D3061=2,-I3074,IF($D3062=3,-(H3074+I3074+J3074),IF($D3063=4,-(E3074+F3074+G3074+H3074+I3074+J3074),0))))</f>
        <v>0</v>
      </c>
      <c r="K3075" s="3" t="n">
        <f aca="false">IF($D3060=1,-K3074,IF($D3061=2,-J3074,0))</f>
        <v>0</v>
      </c>
      <c r="L3075" s="3" t="n">
        <f aca="false">IF($D3060=1,-L3074,IF($D3061=2,-K3074,0))</f>
        <v>0</v>
      </c>
      <c r="M3075" s="3" t="n">
        <f aca="false">IF($D3060=1,-M3074,IF($D3061=2,-L3074,IF($D3062=3,-(K3074+L3074+M3074),0)))</f>
        <v>0</v>
      </c>
      <c r="N3075" s="3" t="n">
        <f aca="false">IF($D3060=1,-N3074,IF($D3061=2,-M3074,0))</f>
        <v>0</v>
      </c>
      <c r="O3075" s="3" t="n">
        <f aca="false">IF($D3060=1,-O3074,IF($D3061=2,-N3074,0))</f>
        <v>0</v>
      </c>
      <c r="P3075" s="3" t="n">
        <f aca="false">IF($D3060=1,-P3074,IF($D3061=2,-O3074,IF($D3062=3,-(N3074+O3074+P3074),IF($D3063=4,-(K3074+L3074+M3074+N3074+O3074+P3074),IF($D3064=5,-Q3074,0)))))</f>
        <v>0</v>
      </c>
      <c r="Q3075" s="25" t="n">
        <f aca="false">SUM(E3075:P3075)</f>
        <v>0</v>
      </c>
    </row>
    <row r="3076" customFormat="false" ht="14.65" hidden="false" customHeight="false" outlineLevel="0" collapsed="false">
      <c r="A3076" s="1" t="n">
        <v>26</v>
      </c>
      <c r="C3076" s="1" t="s">
        <v>274</v>
      </c>
      <c r="E3076" s="3" t="n">
        <f aca="false">E3070+E3071+E3072+E3073</f>
        <v>0</v>
      </c>
      <c r="F3076" s="3" t="n">
        <f aca="false">F3070+F3071+F3072+F3073+E3076</f>
        <v>0</v>
      </c>
      <c r="G3076" s="3" t="n">
        <f aca="false">G3070+G3071+G3072+G3073+F3076</f>
        <v>0</v>
      </c>
      <c r="H3076" s="3" t="n">
        <f aca="false">H3070+H3071+H3072+H3073+G3076</f>
        <v>0</v>
      </c>
      <c r="I3076" s="3" t="n">
        <f aca="false">I3070+I3071+I3072+I3073+H3076</f>
        <v>0</v>
      </c>
      <c r="J3076" s="3" t="n">
        <f aca="false">J3070+J3071+J3072+J3073+I3076</f>
        <v>0</v>
      </c>
      <c r="K3076" s="3" t="n">
        <f aca="false">K3070+K3071+K3072+K3073+J3076</f>
        <v>0</v>
      </c>
      <c r="L3076" s="3" t="n">
        <f aca="false">L3070+L3071+L3072+L3073+K3076</f>
        <v>0</v>
      </c>
      <c r="M3076" s="3" t="n">
        <f aca="false">M3070+M3071+M3072+M3073+L3076</f>
        <v>0</v>
      </c>
      <c r="N3076" s="3" t="n">
        <f aca="false">N3070+N3071+N3072+N3073+M3076</f>
        <v>0</v>
      </c>
      <c r="O3076" s="3" t="n">
        <f aca="false">O3070+O3071+O3072+O3073+N3076</f>
        <v>0</v>
      </c>
      <c r="P3076" s="3" t="n">
        <f aca="false">P3070+P3071+P3072+P3073+O3076</f>
        <v>0</v>
      </c>
      <c r="Q3076" s="25"/>
    </row>
    <row r="3077" customFormat="false" ht="14.65" hidden="false" customHeight="false" outlineLevel="0" collapsed="false">
      <c r="A3077" s="1" t="n">
        <v>27</v>
      </c>
      <c r="C3077" s="1" t="s">
        <v>275</v>
      </c>
      <c r="D3077" s="2" t="n">
        <f aca="false">E3070</f>
        <v>0</v>
      </c>
      <c r="E3077" s="3" t="n">
        <f aca="false">IF(AND($D3067=2,$D3058=12,$D3061=2),E3071-E3058,IF(AND($D3058=12,$D3069=4,$D3064=0),E3071,IF(AND($D3058=12,$D3062=3,$D3067=2),E3071,D3077+E3071-E3075)))</f>
        <v>0</v>
      </c>
      <c r="F3077" s="3" t="n">
        <f aca="false">IF(AND($D3067=2,$D3058=12,$D3061=2),E3077-F3058,IF(AND($D3058=12,$D3069=4,$D3064=0),E3077,IF(AND($D3058=12,$D3062=3,$D3067=2),E3077,E3077+F3071-F3075)))</f>
        <v>0</v>
      </c>
      <c r="G3077" s="3" t="n">
        <f aca="false">IF(AND($D3067=2,$D3058=12,$D3061=2),F3077-G3058+E3078+F3078+G3078,IF(AND($D3058=12,$D3069=4,$D3064=0),F3077,IF(AND($D3058=12,$D3062=3,$D3067=2),F3077-E3058-F3058-G3058+E3078+F3078+G3078,F3077+G3071-G3075)))</f>
        <v>0</v>
      </c>
      <c r="H3077" s="3" t="n">
        <f aca="false">IF(AND($D3067=2,$D3058=12,$D3061=2),G3077-H3058,IF(AND($D3058=12,$D3069=4,$D3064=0),G3077,IF(AND($D3058=12,$D3062=3,$D3067=2),G3077,G3077+H3071-H3075)))</f>
        <v>0</v>
      </c>
      <c r="I3077" s="3" t="n">
        <f aca="false">IF(AND($D3067=2,$D3058=12,$D3061=2),H3077-I3058,IF(AND($D3058=12,$D3069=4,$D3064=0),H3077,IF(AND($D3058=12,$D3062=3,$D3067=2),H3077,H3077+I3071-I3075)))</f>
        <v>0</v>
      </c>
      <c r="J3077" s="3" t="n">
        <f aca="false">IF(AND($D3067=2,$D3058=12,$D3061=2),I3077-J3058+H3078+I3078+J3078,IF(AND($D3058=12,$D3069=4,$D3064=0),I3077,IF(AND($D3058=12,$D3062=3,$D3067=2),I3077-H3058-I3058-J3058+H3078+I3078+J3078,I3077+J3071-J3075)))</f>
        <v>0</v>
      </c>
      <c r="K3077" s="3" t="n">
        <f aca="false">IF(AND($D3067=2,$D3058=12,$D3061=2),J3077-K3058,IF(AND($D3058=12,$D3069=4,$D3064=0),J3077,IF(AND($D3058=12,$D3062=3,$D3067=2),J3077,J3077+K3071-K3075)))</f>
        <v>0</v>
      </c>
      <c r="L3077" s="3" t="n">
        <f aca="false">IF(AND($D3067=2,$D3058=12,$D3061=2),K3077-L3058,IF(AND($D3058=12,$D3069=4,$D3064=0),K3077,IF(AND($D3058=12,$D3062=3,$D3067=2),K3077,K3077+L3071-L3075)))</f>
        <v>0</v>
      </c>
      <c r="M3077" s="3" t="n">
        <f aca="false">IF(AND($D3067=2,$D3058=12,$D3061=2),L3077-M3058+K3078+L3078+M3078,IF(AND($D3058=12,$D3069=4,$D3064=0),L3077,IF(AND($D3058=12,$D3062=3,$D3067=2),L3077-K3058-L3058-M3058+K3078+L3078+M3078,L3077+M3071-M3075)))</f>
        <v>0</v>
      </c>
      <c r="N3077" s="3" t="n">
        <f aca="false">IF(AND($D3067=2,$D3058=12,$D3061=2),M3077-N3058,IF(AND($D3058=12,$D3069=4,$D3064=0),M3077,IF(AND($D3058=12,$D3062=3,$D3067=2),M3077,M3077+N3071-N3075)))</f>
        <v>0</v>
      </c>
      <c r="O3077" s="3" t="n">
        <f aca="false">IF(AND($D3067=2,$D3058=12,$D3061=2),N3077-O3058,IF(AND($D3058=12,$D3069=4,$D3064=0),N3077,IF(AND($D3058=12,$D3062=3,$D3067=2),N3077,N3077+O3071-O3075)))</f>
        <v>0</v>
      </c>
      <c r="P3077" s="3" t="n">
        <f aca="false">IF(AND($D3067=2,$D3058=12,$D3061=2),O3077-P3058+N3078+O3078+P3078,IF(AND($D3058=12,$D3069=4,$D3064=0),O3077,IF(AND($D3058=12,$D3062=3,$D3067=2),O3077-N3058-O3058-P3058+N3078+O3078+P3078,O3077+P3071-P3075)))</f>
        <v>0</v>
      </c>
      <c r="Q3077" s="25"/>
    </row>
    <row r="3078" customFormat="false" ht="14.65" hidden="false" customHeight="false" outlineLevel="0" collapsed="false">
      <c r="A3078" s="1" t="n">
        <v>28</v>
      </c>
      <c r="C3078" s="1" t="s">
        <v>276</v>
      </c>
      <c r="E3078" s="25" t="n">
        <f aca="false">$D3052/100/12*(E3071+E3070)</f>
        <v>0</v>
      </c>
      <c r="F3078" s="25" t="e">
        <f aca="false">IF(istbis=1,$D3052/100/12*(F3070+F3071),$D3052/100/12*(F3071+E3077))</f>
        <v>#VALUE!</v>
      </c>
      <c r="G3078" s="25" t="e">
        <f aca="false">IF(istbis=2,$D3052/100/12*(G3070+G3071),$D3052/100/12*(G3071+F3077))</f>
        <v>#VALUE!</v>
      </c>
      <c r="H3078" s="25" t="e">
        <f aca="false">IF(istbis=3,$D3052/100/12*(H3070+H3071),$D3052/100/12*(H3071+G3077))</f>
        <v>#VALUE!</v>
      </c>
      <c r="I3078" s="25" t="e">
        <f aca="false">IF(istbis=4,$D3052/100/12*(I3070+I3071),$D3052/100/12*(I3071+H3077))</f>
        <v>#VALUE!</v>
      </c>
      <c r="J3078" s="25" t="e">
        <f aca="false">IF(istbis=5,$D3052/100/12*(J3070+J3071),$D3052/100/12*(J3071+I3077))</f>
        <v>#VALUE!</v>
      </c>
      <c r="K3078" s="25" t="e">
        <f aca="false">IF(istbis=6,$D3052/100/12*(K3070+K3071),$D3052/100/12*(K3071+J3077))</f>
        <v>#VALUE!</v>
      </c>
      <c r="L3078" s="25" t="e">
        <f aca="false">IF(istbis=7,$D3052/100/12*(L3070+L3071),$D3052/100/12*(L3071+K3077))</f>
        <v>#VALUE!</v>
      </c>
      <c r="M3078" s="25" t="e">
        <f aca="false">IF(istbis=8,$D3052/100/12*(M3070+M3071),$D3052/100/12*(M3071+L3077))</f>
        <v>#VALUE!</v>
      </c>
      <c r="N3078" s="25" t="e">
        <f aca="false">IF(istbis=9,$D3052/100/12*(N3070+N3071),$D3052/100/12*(N3071+M3077))</f>
        <v>#VALUE!</v>
      </c>
      <c r="O3078" s="25" t="e">
        <f aca="false">IF(istbis=10,$D3052/100/12*(O3070+O3071),$D3052/100/12*(O3071+N3077))</f>
        <v>#VALUE!</v>
      </c>
      <c r="P3078" s="25" t="e">
        <f aca="false">IF(istbis=11,$D3052/100/12*(P3070+P3071),$D3052/100/12*(P3071+O3077))</f>
        <v>#VALUE!</v>
      </c>
      <c r="Q3078" s="25" t="e">
        <f aca="false">SUM(E3078:P3078)</f>
        <v>#VALUE!</v>
      </c>
    </row>
    <row r="3079" customFormat="false" ht="14.65" hidden="false" customHeight="false" outlineLevel="0" collapsed="false">
      <c r="A3079" s="1" t="n">
        <v>29</v>
      </c>
      <c r="C3079" s="1" t="s">
        <v>277</v>
      </c>
      <c r="E3079" s="17"/>
      <c r="F3079" s="17"/>
      <c r="G3079" s="17"/>
      <c r="H3079" s="17"/>
      <c r="I3079" s="17"/>
      <c r="J3079" s="17"/>
      <c r="K3079" s="17"/>
      <c r="L3079" s="17"/>
      <c r="M3079" s="17"/>
      <c r="N3079" s="17"/>
      <c r="O3079" s="17"/>
      <c r="P3079" s="17"/>
      <c r="Q3079" s="25"/>
    </row>
    <row r="3080" customFormat="false" ht="14.65" hidden="false" customHeight="false" outlineLevel="0" collapsed="false">
      <c r="A3080" s="1" t="n">
        <v>30</v>
      </c>
      <c r="C3080" s="1" t="s">
        <v>278</v>
      </c>
      <c r="E3080" s="25" t="n">
        <f aca="false">IF(AND($Q$3073&lt;0,E3073&lt;0),E3058+E3073,IF(AND($Q$3073=0,$D3066=1),E3078+E3079,0))</f>
        <v>0</v>
      </c>
      <c r="F3080" s="25" t="n">
        <f aca="false">IF(AND($Q$3073&lt;0,F3073&lt;0),F3058+F3073,IF(AND($Q$3073=0,$D3066=1),F3078+F3079,0))</f>
        <v>0</v>
      </c>
      <c r="G3080" s="25" t="n">
        <f aca="false">IF(AND(Q3073&lt;0,G3073&lt;0),G3058+G3073,IF($D3066=1,G3078+G3079,IF($D3067=2,E3078+F3078+G3078+E3079+F3079+G3079,0)))</f>
        <v>0</v>
      </c>
      <c r="H3080" s="25" t="n">
        <f aca="false">IF(AND($Q$3073&lt;0,H3073&lt;0),H3058+H3073,IF(AND($Q$3073=0,$D3066=1),H3078+H3079,0))</f>
        <v>0</v>
      </c>
      <c r="I3080" s="25" t="n">
        <f aca="false">IF(AND($Q$3073&lt;0,I3073&lt;0),I3058+I3073,IF(AND($Q$3073=0,$D3066=1),I3078+I3079,0))</f>
        <v>0</v>
      </c>
      <c r="J3080" s="25" t="n">
        <f aca="false">IF(AND(Q3073&lt;0,J3073&lt;0),J3058+J3073,IF($D3066=1,J3078+J3079,IF($D3067=2,H3078+I3078+J3078+H3079+I3079+J3079,IF($D3068=3,SUM(E3078:J3079),0))))</f>
        <v>0</v>
      </c>
      <c r="K3080" s="25" t="n">
        <f aca="false">IF(AND($Q$3073&lt;0,K3073&lt;0),K3058+K3073,IF(AND($Q$3073=0,$D3066=1),K3078+K3079,0))</f>
        <v>0</v>
      </c>
      <c r="L3080" s="25" t="n">
        <f aca="false">IF(AND($Q$3073&lt;0,L3073&lt;0),L3058+L3073,IF(AND($Q$3073=0,$D3066=1),L3078+L3079,0))</f>
        <v>0</v>
      </c>
      <c r="M3080" s="25" t="n">
        <f aca="false">IF(AND(Q3073&lt;0,M3073&lt;0),M3058+M3073,IF($D3066=1,M3078+M3079,IF($D3067=2,K3078+L3078+M3078+K3079+L3079+M3079,0)))</f>
        <v>0</v>
      </c>
      <c r="N3080" s="25" t="n">
        <f aca="false">IF(AND($Q$3073&lt;0,N3073&lt;0),N3058+N3073,IF(AND($Q$3073=0,$D3066=1),N3078+N3079,0))</f>
        <v>0</v>
      </c>
      <c r="O3080" s="25" t="n">
        <f aca="false">IF(AND($Q$3073&lt;0,O3073&lt;0),O3058+O3073,IF(AND($Q$3073=0,$D3066=1),O3078+O3079,0))</f>
        <v>0</v>
      </c>
      <c r="P3080" s="25" t="n">
        <f aca="false">IF(AND(Q3073&lt;0,P3073&lt;0),P3058+P3073,IF($D3066=1,P3078+P3079,IF($D3067=2,N3078+O3078+P3078+N3079+O3079+P3079,IF($D3068=3,SUM(K3078:P3079),IF($D3069=4,SUM(E3078:P3079),0)))))</f>
        <v>0</v>
      </c>
      <c r="Q3080" s="25" t="n">
        <f aca="false">SUM(E3080:P3080)</f>
        <v>0</v>
      </c>
    </row>
    <row r="3081" customFormat="false" ht="14.65" hidden="false" customHeight="false" outlineLevel="0" collapsed="false">
      <c r="A3081" s="1" t="n">
        <v>31</v>
      </c>
      <c r="C3081" s="1" t="s">
        <v>279</v>
      </c>
      <c r="Q3081" s="25"/>
    </row>
    <row r="3082" customFormat="false" ht="14.65" hidden="false" customHeight="false" outlineLevel="0" collapsed="false">
      <c r="A3082" s="1" t="n">
        <v>33</v>
      </c>
      <c r="C3082" s="23" t="s">
        <v>280</v>
      </c>
      <c r="D3082" s="24"/>
      <c r="E3082" s="25"/>
      <c r="F3082" s="25"/>
      <c r="G3082" s="25"/>
      <c r="H3082" s="25"/>
      <c r="I3082" s="25"/>
      <c r="J3082" s="25"/>
      <c r="K3082" s="25"/>
      <c r="L3082" s="25"/>
      <c r="M3082" s="25"/>
      <c r="N3082" s="25"/>
      <c r="O3082" s="25"/>
      <c r="P3082" s="25"/>
      <c r="Q3082" s="25"/>
    </row>
    <row r="3083" customFormat="false" ht="14.65" hidden="false" customHeight="false" outlineLevel="0" collapsed="false">
      <c r="A3083" s="1" t="n">
        <v>34</v>
      </c>
      <c r="C3083" s="23" t="s">
        <v>281</v>
      </c>
      <c r="D3083" s="24"/>
      <c r="E3083" s="25" t="n">
        <f aca="false">$D3053/100*E3056</f>
        <v>0</v>
      </c>
      <c r="F3083" s="25" t="n">
        <f aca="false">$D3053/100*F3056</f>
        <v>0</v>
      </c>
      <c r="G3083" s="25" t="n">
        <f aca="false">$D3053/100*G3056</f>
        <v>0</v>
      </c>
      <c r="H3083" s="25" t="n">
        <f aca="false">$D3053/100*H3056</f>
        <v>0</v>
      </c>
      <c r="I3083" s="25" t="n">
        <f aca="false">$D3053/100*I3056</f>
        <v>0</v>
      </c>
      <c r="J3083" s="25" t="n">
        <f aca="false">$D3053/100*J3056</f>
        <v>0</v>
      </c>
      <c r="K3083" s="25" t="n">
        <f aca="false">$D3053/100*K3056</f>
        <v>0</v>
      </c>
      <c r="L3083" s="25" t="n">
        <f aca="false">$D3053/100*L3056</f>
        <v>0</v>
      </c>
      <c r="M3083" s="25" t="n">
        <f aca="false">$D3053/100*M3056</f>
        <v>0</v>
      </c>
      <c r="N3083" s="25" t="n">
        <f aca="false">$D3053/100*N3056</f>
        <v>0</v>
      </c>
      <c r="O3083" s="25" t="n">
        <f aca="false">$D3053/100*O3056</f>
        <v>0</v>
      </c>
      <c r="P3083" s="25" t="n">
        <f aca="false">$D3053/100*P3056</f>
        <v>0</v>
      </c>
      <c r="Q3083" s="25"/>
    </row>
    <row r="3084" customFormat="false" ht="14.65" hidden="false" customHeight="false" outlineLevel="0" collapsed="false">
      <c r="A3084" s="1" t="n">
        <v>35</v>
      </c>
      <c r="C3084" s="23" t="s">
        <v>282</v>
      </c>
      <c r="D3084" s="24"/>
      <c r="E3084" s="25" t="n">
        <f aca="false">IF($D3054&gt;0,E3083/$D3054,0)</f>
        <v>0</v>
      </c>
      <c r="F3084" s="25" t="n">
        <f aca="false">IF($D3054&gt;0,F3083/$D3054+E3084,0)</f>
        <v>0</v>
      </c>
      <c r="G3084" s="25" t="n">
        <f aca="false">IF($D3054&gt;0,G3083/$D3054+F3084,0)</f>
        <v>0</v>
      </c>
      <c r="H3084" s="25" t="n">
        <f aca="false">IF($D3054&gt;0,H3083/$D3054+G3084,0)</f>
        <v>0</v>
      </c>
      <c r="I3084" s="25" t="n">
        <f aca="false">IF($D3054&gt;0,I3083/$D3054+H3084,0)</f>
        <v>0</v>
      </c>
      <c r="J3084" s="25" t="n">
        <f aca="false">IF($D3054&gt;0,J3083/$D3054+I3084,0)</f>
        <v>0</v>
      </c>
      <c r="K3084" s="25" t="n">
        <f aca="false">IF($D3054&gt;0,K3083/$D3054+J3084,0)</f>
        <v>0</v>
      </c>
      <c r="L3084" s="25" t="n">
        <f aca="false">IF($D3054&gt;0,L3083/$D3054+K3084,0)</f>
        <v>0</v>
      </c>
      <c r="M3084" s="25" t="n">
        <f aca="false">IF($D3054&gt;0,M3083/$D3054+L3084,0)</f>
        <v>0</v>
      </c>
      <c r="N3084" s="25" t="n">
        <f aca="false">IF($D3054&gt;0,N3083/$D3054+M3084,0)</f>
        <v>0</v>
      </c>
      <c r="O3084" s="25" t="n">
        <f aca="false">IF($D3054&gt;0,O3083/$D3054+N3084,0)</f>
        <v>0</v>
      </c>
      <c r="P3084" s="25" t="n">
        <f aca="false">IF($D3054&gt;0,P3083/$D3054+O3084,0)</f>
        <v>0</v>
      </c>
      <c r="Q3084" s="25"/>
    </row>
    <row r="3085" customFormat="false" ht="14.65" hidden="false" customHeight="false" outlineLevel="0" collapsed="false">
      <c r="A3085" s="1" t="n">
        <v>36</v>
      </c>
      <c r="C3085" s="23" t="s">
        <v>274</v>
      </c>
      <c r="D3085" s="24"/>
      <c r="E3085" s="25" t="n">
        <f aca="false">E3083-E3084</f>
        <v>0</v>
      </c>
      <c r="F3085" s="25" t="n">
        <f aca="false">F3083-F3084+E3085</f>
        <v>0</v>
      </c>
      <c r="G3085" s="25" t="n">
        <f aca="false">G3083-G3084+F3085</f>
        <v>0</v>
      </c>
      <c r="H3085" s="25" t="n">
        <f aca="false">H3083-H3084+G3085</f>
        <v>0</v>
      </c>
      <c r="I3085" s="25" t="n">
        <f aca="false">I3083-I3084+H3085</f>
        <v>0</v>
      </c>
      <c r="J3085" s="25" t="n">
        <f aca="false">J3083-J3084+I3085</f>
        <v>0</v>
      </c>
      <c r="K3085" s="25" t="n">
        <f aca="false">K3083-K3084+J3085</f>
        <v>0</v>
      </c>
      <c r="L3085" s="25" t="n">
        <f aca="false">L3083-L3084+K3085</f>
        <v>0</v>
      </c>
      <c r="M3085" s="25" t="n">
        <f aca="false">M3083-M3084+L3085</f>
        <v>0</v>
      </c>
      <c r="N3085" s="25" t="n">
        <f aca="false">N3083-N3084+M3085</f>
        <v>0</v>
      </c>
      <c r="O3085" s="25" t="n">
        <f aca="false">O3083-O3084+N3085</f>
        <v>0</v>
      </c>
      <c r="P3085" s="25" t="n">
        <f aca="false">P3083-P3084+O3085</f>
        <v>0</v>
      </c>
      <c r="Q3085" s="25"/>
    </row>
    <row r="3091" customFormat="false" ht="14.65" hidden="false" customHeight="false" outlineLevel="0" collapsed="false">
      <c r="C3091" s="23" t="s">
        <v>522</v>
      </c>
      <c r="D3091" s="24"/>
      <c r="E3091" s="25"/>
      <c r="F3091" s="25"/>
      <c r="G3091" s="25"/>
      <c r="H3091" s="25"/>
      <c r="I3091" s="25"/>
      <c r="J3091" s="25"/>
      <c r="K3091" s="25"/>
      <c r="L3091" s="25"/>
      <c r="M3091" s="25"/>
      <c r="N3091" s="25"/>
      <c r="O3091" s="25"/>
      <c r="P3091" s="25"/>
      <c r="Q3091" s="25"/>
    </row>
    <row r="3092" customFormat="false" ht="14.65" hidden="false" customHeight="false" outlineLevel="0" collapsed="false">
      <c r="C3092" s="23"/>
      <c r="D3092" s="24"/>
      <c r="E3092" s="25" t="e">
        <f aca="false">firma</f>
        <v>#VALUE!</v>
      </c>
      <c r="F3092" s="25"/>
      <c r="G3092" s="25"/>
      <c r="H3092" s="25"/>
      <c r="I3092" s="25"/>
      <c r="J3092" s="25"/>
      <c r="K3092" s="25"/>
      <c r="L3092" s="25"/>
      <c r="M3092" s="25"/>
      <c r="N3092" s="25"/>
      <c r="O3092" s="25"/>
      <c r="P3092" s="25"/>
      <c r="Q3092" s="25"/>
    </row>
    <row r="3093" customFormat="false" ht="14.65" hidden="false" customHeight="false" outlineLevel="0" collapsed="false">
      <c r="C3093" s="23" t="s">
        <v>241</v>
      </c>
      <c r="D3093" s="24"/>
      <c r="E3093" s="26" t="e">
        <f aca="false">planjahr</f>
        <v>#VALUE!</v>
      </c>
      <c r="F3093" s="25"/>
      <c r="G3093" s="25"/>
      <c r="H3093" s="25"/>
      <c r="I3093" s="25"/>
      <c r="J3093" s="25"/>
      <c r="K3093" s="25"/>
      <c r="L3093" s="25"/>
      <c r="M3093" s="25"/>
      <c r="N3093" s="25"/>
      <c r="O3093" s="25"/>
      <c r="P3093" s="25"/>
      <c r="Q3093" s="25"/>
    </row>
    <row r="3094" customFormat="false" ht="60" hidden="false" customHeight="true" outlineLevel="0" collapsed="false">
      <c r="C3094" s="23" t="str">
        <f aca="false">C4</f>
        <v>POSTENBEZEICHNUNG/MONAT</v>
      </c>
      <c r="D3094" s="24" t="s">
        <v>225</v>
      </c>
      <c r="E3094" s="25" t="str">
        <f aca="false">E4</f>
        <v>Jan</v>
      </c>
      <c r="F3094" s="25" t="str">
        <f aca="false">F4</f>
        <v>Feb</v>
      </c>
      <c r="G3094" s="25" t="str">
        <f aca="false">G4</f>
        <v>Mae</v>
      </c>
      <c r="H3094" s="25" t="str">
        <f aca="false">H4</f>
        <v>Apr</v>
      </c>
      <c r="I3094" s="25" t="str">
        <f aca="false">I4</f>
        <v>Mai</v>
      </c>
      <c r="J3094" s="25" t="str">
        <f aca="false">J4</f>
        <v>Jun</v>
      </c>
      <c r="K3094" s="25" t="str">
        <f aca="false">K4</f>
        <v>Jul</v>
      </c>
      <c r="L3094" s="25" t="str">
        <f aca="false">L4</f>
        <v>Aug</v>
      </c>
      <c r="M3094" s="25" t="str">
        <f aca="false">M4</f>
        <v>Sep</v>
      </c>
      <c r="N3094" s="25" t="str">
        <f aca="false">N4</f>
        <v>Okt</v>
      </c>
      <c r="O3094" s="25" t="str">
        <f aca="false">O4</f>
        <v>Nov</v>
      </c>
      <c r="P3094" s="25" t="str">
        <f aca="false">P4</f>
        <v>Dez</v>
      </c>
      <c r="Q3094" s="25" t="str">
        <f aca="false">Q4</f>
        <v>Jahr</v>
      </c>
    </row>
    <row r="3095" customFormat="false" ht="14.65" hidden="false" customHeight="false" outlineLevel="0" collapsed="false">
      <c r="C3095" s="23"/>
      <c r="D3095" s="24" t="s">
        <v>254</v>
      </c>
      <c r="E3095" s="25"/>
      <c r="F3095" s="25"/>
      <c r="G3095" s="25"/>
      <c r="H3095" s="25"/>
      <c r="I3095" s="25"/>
      <c r="J3095" s="25"/>
      <c r="K3095" s="25"/>
      <c r="L3095" s="25"/>
      <c r="M3095" s="25"/>
      <c r="N3095" s="25"/>
      <c r="O3095" s="25"/>
      <c r="P3095" s="25"/>
      <c r="Q3095" s="25"/>
    </row>
    <row r="3096" customFormat="false" ht="14.65" hidden="false" customHeight="false" outlineLevel="0" collapsed="false">
      <c r="A3096" s="1" t="n">
        <v>1</v>
      </c>
      <c r="C3096" s="53" t="s">
        <v>227</v>
      </c>
      <c r="D3096" s="55"/>
      <c r="E3096" s="30"/>
      <c r="F3096" s="30"/>
      <c r="G3096" s="30"/>
      <c r="H3096" s="30"/>
      <c r="I3096" s="30"/>
      <c r="J3096" s="30"/>
      <c r="K3096" s="30"/>
      <c r="L3096" s="30"/>
      <c r="M3096" s="30"/>
      <c r="N3096" s="30"/>
      <c r="O3096" s="30"/>
      <c r="P3096" s="30"/>
      <c r="Q3096" s="25"/>
    </row>
    <row r="3097" customFormat="false" ht="14.65" hidden="false" customHeight="false" outlineLevel="0" collapsed="false">
      <c r="A3097" s="1" t="n">
        <v>2</v>
      </c>
      <c r="C3097" s="53" t="s">
        <v>255</v>
      </c>
      <c r="D3097" s="55"/>
      <c r="E3097" s="30"/>
      <c r="F3097" s="30"/>
      <c r="G3097" s="30"/>
      <c r="H3097" s="30"/>
      <c r="I3097" s="30"/>
      <c r="J3097" s="30"/>
      <c r="K3097" s="30"/>
      <c r="L3097" s="30"/>
      <c r="M3097" s="30"/>
      <c r="N3097" s="30"/>
      <c r="O3097" s="30"/>
      <c r="P3097" s="30"/>
      <c r="Q3097" s="25"/>
    </row>
    <row r="3098" customFormat="false" ht="14.65" hidden="false" customHeight="false" outlineLevel="0" collapsed="false">
      <c r="A3098" s="1" t="n">
        <v>3</v>
      </c>
      <c r="C3098" s="53" t="s">
        <v>256</v>
      </c>
      <c r="D3098" s="55"/>
      <c r="E3098" s="30"/>
      <c r="F3098" s="30"/>
      <c r="G3098" s="30"/>
      <c r="H3098" s="30"/>
      <c r="I3098" s="30"/>
      <c r="J3098" s="30"/>
      <c r="K3098" s="30"/>
      <c r="L3098" s="30"/>
      <c r="M3098" s="30"/>
      <c r="N3098" s="30"/>
      <c r="O3098" s="30"/>
      <c r="P3098" s="30"/>
      <c r="Q3098" s="25"/>
    </row>
    <row r="3099" customFormat="false" ht="14.65" hidden="false" customHeight="false" outlineLevel="0" collapsed="false">
      <c r="A3099" s="1" t="n">
        <v>4</v>
      </c>
      <c r="C3099" s="53" t="s">
        <v>257</v>
      </c>
      <c r="D3099" s="55"/>
      <c r="E3099" s="30"/>
      <c r="F3099" s="30"/>
      <c r="G3099" s="30"/>
      <c r="H3099" s="30"/>
      <c r="I3099" s="30"/>
      <c r="J3099" s="30"/>
      <c r="K3099" s="30"/>
      <c r="L3099" s="30"/>
      <c r="M3099" s="30"/>
      <c r="N3099" s="30"/>
      <c r="O3099" s="30"/>
      <c r="P3099" s="30"/>
      <c r="Q3099" s="25"/>
    </row>
    <row r="3100" customFormat="false" ht="14.65" hidden="false" customHeight="false" outlineLevel="0" collapsed="false">
      <c r="A3100" s="1" t="n">
        <v>5</v>
      </c>
      <c r="C3100" s="53" t="s">
        <v>258</v>
      </c>
      <c r="D3100" s="55"/>
      <c r="E3100" s="30"/>
      <c r="F3100" s="30"/>
      <c r="G3100" s="30"/>
      <c r="H3100" s="30"/>
      <c r="I3100" s="30"/>
      <c r="J3100" s="30"/>
      <c r="K3100" s="30"/>
      <c r="L3100" s="30"/>
      <c r="M3100" s="30"/>
      <c r="N3100" s="30"/>
      <c r="O3100" s="30"/>
      <c r="P3100" s="30"/>
      <c r="Q3100" s="25"/>
    </row>
    <row r="3101" customFormat="false" ht="14.65" hidden="false" customHeight="false" outlineLevel="0" collapsed="false">
      <c r="A3101" s="1" t="n">
        <v>6</v>
      </c>
      <c r="C3101" s="53" t="s">
        <v>259</v>
      </c>
      <c r="D3101" s="55"/>
      <c r="E3101" s="30"/>
      <c r="F3101" s="30"/>
      <c r="G3101" s="30"/>
      <c r="H3101" s="30"/>
      <c r="I3101" s="30"/>
      <c r="J3101" s="30"/>
      <c r="K3101" s="30"/>
      <c r="L3101" s="30"/>
      <c r="M3101" s="30"/>
      <c r="N3101" s="30"/>
      <c r="O3101" s="30"/>
      <c r="P3101" s="30"/>
      <c r="Q3101" s="25"/>
    </row>
    <row r="3102" customFormat="false" ht="14.65" hidden="false" customHeight="false" outlineLevel="0" collapsed="false">
      <c r="A3102" s="1" t="n">
        <v>7</v>
      </c>
      <c r="C3102" s="53" t="s">
        <v>260</v>
      </c>
      <c r="D3102" s="55"/>
      <c r="E3102" s="30"/>
      <c r="F3102" s="30"/>
      <c r="G3102" s="30"/>
      <c r="H3102" s="30"/>
      <c r="I3102" s="30"/>
      <c r="J3102" s="30"/>
      <c r="K3102" s="30"/>
      <c r="L3102" s="30"/>
      <c r="M3102" s="30"/>
      <c r="N3102" s="30"/>
      <c r="O3102" s="30"/>
      <c r="P3102" s="30"/>
      <c r="Q3102" s="25"/>
    </row>
    <row r="3103" customFormat="false" ht="14.65" hidden="false" customHeight="false" outlineLevel="0" collapsed="false">
      <c r="A3103" s="1" t="n">
        <v>8</v>
      </c>
      <c r="C3103" s="53" t="s">
        <v>524</v>
      </c>
      <c r="D3103" s="55"/>
      <c r="E3103" s="30"/>
      <c r="F3103" s="30"/>
      <c r="G3103" s="30"/>
      <c r="H3103" s="30"/>
      <c r="I3103" s="30"/>
      <c r="J3103" s="30"/>
      <c r="K3103" s="30"/>
      <c r="L3103" s="30"/>
      <c r="M3103" s="30"/>
      <c r="N3103" s="30"/>
      <c r="O3103" s="30"/>
      <c r="P3103" s="30"/>
      <c r="Q3103" s="25" t="n">
        <f aca="false">SUM(E3103:P3103)</f>
        <v>0</v>
      </c>
    </row>
    <row r="3104" customFormat="false" ht="14.65" hidden="false" customHeight="false" outlineLevel="0" collapsed="false">
      <c r="A3104" s="1" t="n">
        <v>9</v>
      </c>
      <c r="C3104" s="53" t="s">
        <v>262</v>
      </c>
      <c r="D3104" s="55"/>
      <c r="E3104" s="30"/>
      <c r="F3104" s="30"/>
      <c r="G3104" s="30"/>
      <c r="H3104" s="30"/>
      <c r="I3104" s="30"/>
      <c r="J3104" s="30"/>
      <c r="K3104" s="30"/>
      <c r="L3104" s="30"/>
      <c r="M3104" s="30"/>
      <c r="N3104" s="30"/>
      <c r="O3104" s="30"/>
      <c r="P3104" s="30"/>
      <c r="Q3104" s="25"/>
    </row>
    <row r="3105" customFormat="false" ht="14.65" hidden="false" customHeight="false" outlineLevel="0" collapsed="false">
      <c r="A3105" s="1" t="n">
        <v>10</v>
      </c>
      <c r="C3105" s="53" t="s">
        <v>263</v>
      </c>
      <c r="D3105" s="55"/>
      <c r="E3105" s="30"/>
      <c r="F3105" s="30"/>
      <c r="G3105" s="30"/>
      <c r="H3105" s="30"/>
      <c r="I3105" s="30"/>
      <c r="J3105" s="30"/>
      <c r="K3105" s="30"/>
      <c r="L3105" s="30"/>
      <c r="M3105" s="30"/>
      <c r="N3105" s="30"/>
      <c r="O3105" s="30"/>
      <c r="P3105" s="30"/>
      <c r="Q3105" s="25" t="n">
        <f aca="false">SUM(E3105:P3105)</f>
        <v>0</v>
      </c>
    </row>
    <row r="3106" customFormat="false" ht="14.65" hidden="false" customHeight="false" outlineLevel="0" collapsed="false">
      <c r="A3106" s="1" t="n">
        <v>11</v>
      </c>
      <c r="C3106" s="53" t="s">
        <v>264</v>
      </c>
      <c r="D3106" s="55"/>
      <c r="E3106" s="30"/>
      <c r="F3106" s="30"/>
      <c r="G3106" s="30"/>
      <c r="H3106" s="30"/>
      <c r="I3106" s="30"/>
      <c r="J3106" s="30"/>
      <c r="K3106" s="30"/>
      <c r="L3106" s="30"/>
      <c r="M3106" s="30"/>
      <c r="N3106" s="30"/>
      <c r="O3106" s="30"/>
      <c r="P3106" s="30"/>
      <c r="Q3106" s="25" t="n">
        <f aca="false">SUM(E3106:P3106)</f>
        <v>0</v>
      </c>
    </row>
    <row r="3107" customFormat="false" ht="14.65" hidden="false" customHeight="false" outlineLevel="0" collapsed="false">
      <c r="A3107" s="1" t="n">
        <v>12</v>
      </c>
      <c r="C3107" s="53" t="s">
        <v>265</v>
      </c>
      <c r="D3107" s="55"/>
      <c r="E3107" s="30"/>
      <c r="F3107" s="30"/>
      <c r="G3107" s="30"/>
      <c r="H3107" s="30"/>
      <c r="I3107" s="30"/>
      <c r="J3107" s="30"/>
      <c r="K3107" s="30"/>
      <c r="L3107" s="30"/>
      <c r="M3107" s="30"/>
      <c r="N3107" s="30"/>
      <c r="O3107" s="30"/>
      <c r="P3107" s="30"/>
      <c r="Q3107" s="25" t="n">
        <f aca="false">SUM(E3107:P3107)</f>
        <v>0</v>
      </c>
    </row>
    <row r="3108" customFormat="false" ht="14.65" hidden="false" customHeight="false" outlineLevel="0" collapsed="false">
      <c r="A3108" s="1" t="n">
        <v>13</v>
      </c>
      <c r="C3108" s="53" t="s">
        <v>266</v>
      </c>
      <c r="D3108" s="55"/>
      <c r="E3108" s="30"/>
      <c r="F3108" s="30"/>
      <c r="G3108" s="30"/>
      <c r="H3108" s="30"/>
      <c r="I3108" s="30"/>
      <c r="J3108" s="30"/>
      <c r="K3108" s="30"/>
      <c r="L3108" s="30"/>
      <c r="M3108" s="30"/>
      <c r="N3108" s="30"/>
      <c r="O3108" s="30"/>
      <c r="P3108" s="30"/>
      <c r="Q3108" s="25" t="n">
        <f aca="false">SUM(E3108:P3108)</f>
        <v>0</v>
      </c>
    </row>
    <row r="3109" customFormat="false" ht="14.65" hidden="false" customHeight="false" outlineLevel="0" collapsed="false">
      <c r="A3109" s="1" t="n">
        <v>14</v>
      </c>
      <c r="C3109" s="53" t="s">
        <v>267</v>
      </c>
      <c r="D3109" s="55"/>
      <c r="E3109" s="30"/>
      <c r="F3109" s="30"/>
      <c r="G3109" s="30"/>
      <c r="H3109" s="30"/>
      <c r="I3109" s="30"/>
      <c r="J3109" s="30"/>
      <c r="K3109" s="30"/>
      <c r="L3109" s="30"/>
      <c r="M3109" s="30"/>
      <c r="N3109" s="30"/>
      <c r="O3109" s="30"/>
      <c r="P3109" s="30"/>
      <c r="Q3109" s="25"/>
    </row>
    <row r="3110" customFormat="false" ht="14.65" hidden="false" customHeight="false" outlineLevel="0" collapsed="false">
      <c r="A3110" s="1" t="n">
        <v>15</v>
      </c>
      <c r="C3110" s="53" t="s">
        <v>284</v>
      </c>
      <c r="D3110" s="55"/>
      <c r="E3110" s="30"/>
      <c r="F3110" s="30"/>
      <c r="G3110" s="30"/>
      <c r="H3110" s="30"/>
      <c r="I3110" s="30"/>
      <c r="J3110" s="30"/>
      <c r="K3110" s="30"/>
      <c r="L3110" s="30"/>
      <c r="M3110" s="30"/>
      <c r="N3110" s="30"/>
      <c r="O3110" s="30"/>
      <c r="P3110" s="30"/>
      <c r="Q3110" s="25"/>
    </row>
    <row r="3111" customFormat="false" ht="14.65" hidden="false" customHeight="false" outlineLevel="0" collapsed="false">
      <c r="A3111" s="1" t="n">
        <v>16</v>
      </c>
      <c r="C3111" s="53" t="s">
        <v>263</v>
      </c>
      <c r="D3111" s="55"/>
      <c r="E3111" s="30"/>
      <c r="F3111" s="30"/>
      <c r="G3111" s="30"/>
      <c r="H3111" s="30"/>
      <c r="I3111" s="30"/>
      <c r="J3111" s="30"/>
      <c r="K3111" s="30"/>
      <c r="L3111" s="30"/>
      <c r="M3111" s="30"/>
      <c r="N3111" s="30"/>
      <c r="O3111" s="30"/>
      <c r="P3111" s="30"/>
      <c r="Q3111" s="25"/>
    </row>
    <row r="3112" customFormat="false" ht="14.65" hidden="false" customHeight="false" outlineLevel="0" collapsed="false">
      <c r="A3112" s="1" t="n">
        <v>17</v>
      </c>
      <c r="C3112" s="53" t="s">
        <v>269</v>
      </c>
      <c r="D3112" s="55"/>
      <c r="E3112" s="30"/>
      <c r="F3112" s="30"/>
      <c r="G3112" s="30"/>
      <c r="H3112" s="30"/>
      <c r="I3112" s="30"/>
      <c r="J3112" s="30"/>
      <c r="K3112" s="30"/>
      <c r="L3112" s="30"/>
      <c r="M3112" s="30"/>
      <c r="N3112" s="30"/>
      <c r="O3112" s="30"/>
      <c r="P3112" s="30"/>
      <c r="Q3112" s="25"/>
    </row>
    <row r="3113" customFormat="false" ht="14.65" hidden="false" customHeight="false" outlineLevel="0" collapsed="false">
      <c r="A3113" s="1" t="n">
        <v>18</v>
      </c>
      <c r="C3113" s="53" t="s">
        <v>270</v>
      </c>
      <c r="D3113" s="55"/>
      <c r="E3113" s="30"/>
      <c r="F3113" s="30"/>
      <c r="G3113" s="30"/>
      <c r="H3113" s="30"/>
      <c r="I3113" s="30"/>
      <c r="J3113" s="30"/>
      <c r="K3113" s="30"/>
      <c r="L3113" s="30"/>
      <c r="M3113" s="30"/>
      <c r="N3113" s="30"/>
      <c r="O3113" s="30"/>
      <c r="P3113" s="30"/>
      <c r="Q3113" s="25"/>
    </row>
    <row r="3114" customFormat="false" ht="14.65" hidden="false" customHeight="false" outlineLevel="0" collapsed="false">
      <c r="A3114" s="1" t="n">
        <v>19</v>
      </c>
      <c r="C3114" s="53" t="s">
        <v>271</v>
      </c>
      <c r="D3114" s="55"/>
      <c r="E3114" s="30"/>
      <c r="F3114" s="30"/>
      <c r="G3114" s="30"/>
      <c r="H3114" s="30"/>
      <c r="I3114" s="30"/>
      <c r="J3114" s="30"/>
      <c r="K3114" s="30"/>
      <c r="L3114" s="30"/>
      <c r="M3114" s="30"/>
      <c r="N3114" s="30"/>
      <c r="O3114" s="30"/>
      <c r="P3114" s="30"/>
      <c r="Q3114" s="25"/>
    </row>
    <row r="3115" customFormat="false" ht="14.65" hidden="false" customHeight="false" outlineLevel="0" collapsed="false">
      <c r="A3115" s="1" t="n">
        <v>20</v>
      </c>
      <c r="C3115" s="1" t="s">
        <v>258</v>
      </c>
      <c r="E3115" s="3" t="n">
        <f aca="false">E3100</f>
        <v>0</v>
      </c>
      <c r="F3115" s="3" t="n">
        <f aca="false">F3100</f>
        <v>0</v>
      </c>
      <c r="G3115" s="3" t="n">
        <f aca="false">G3100</f>
        <v>0</v>
      </c>
      <c r="H3115" s="3" t="n">
        <f aca="false">H3100</f>
        <v>0</v>
      </c>
      <c r="I3115" s="3" t="n">
        <f aca="false">I3100</f>
        <v>0</v>
      </c>
      <c r="J3115" s="3" t="n">
        <f aca="false">J3100</f>
        <v>0</v>
      </c>
      <c r="K3115" s="3" t="n">
        <f aca="false">K3100</f>
        <v>0</v>
      </c>
      <c r="L3115" s="3" t="n">
        <f aca="false">L3100</f>
        <v>0</v>
      </c>
      <c r="M3115" s="3" t="n">
        <f aca="false">M3100</f>
        <v>0</v>
      </c>
      <c r="N3115" s="3" t="n">
        <f aca="false">N3100</f>
        <v>0</v>
      </c>
      <c r="O3115" s="3" t="n">
        <f aca="false">O3100</f>
        <v>0</v>
      </c>
      <c r="P3115" s="3" t="n">
        <f aca="false">P3100</f>
        <v>0</v>
      </c>
      <c r="Q3115" s="25"/>
    </row>
    <row r="3116" customFormat="false" ht="14.65" hidden="false" customHeight="false" outlineLevel="0" collapsed="false">
      <c r="A3116" s="1" t="n">
        <v>21</v>
      </c>
      <c r="C3116" s="1" t="s">
        <v>259</v>
      </c>
      <c r="E3116" s="3" t="n">
        <f aca="false">E3101</f>
        <v>0</v>
      </c>
      <c r="F3116" s="3" t="n">
        <f aca="false">F3101</f>
        <v>0</v>
      </c>
      <c r="G3116" s="3" t="n">
        <f aca="false">G3101</f>
        <v>0</v>
      </c>
      <c r="H3116" s="3" t="n">
        <f aca="false">H3101</f>
        <v>0</v>
      </c>
      <c r="I3116" s="3" t="n">
        <f aca="false">I3101</f>
        <v>0</v>
      </c>
      <c r="J3116" s="3" t="n">
        <f aca="false">J3101</f>
        <v>0</v>
      </c>
      <c r="K3116" s="3" t="n">
        <f aca="false">K3101</f>
        <v>0</v>
      </c>
      <c r="L3116" s="3" t="n">
        <f aca="false">L3101</f>
        <v>0</v>
      </c>
      <c r="M3116" s="3" t="n">
        <f aca="false">M3101</f>
        <v>0</v>
      </c>
      <c r="N3116" s="3" t="n">
        <f aca="false">N3101</f>
        <v>0</v>
      </c>
      <c r="O3116" s="3" t="n">
        <f aca="false">O3101</f>
        <v>0</v>
      </c>
      <c r="P3116" s="3" t="n">
        <f aca="false">P3101</f>
        <v>0</v>
      </c>
      <c r="Q3116" s="25"/>
    </row>
    <row r="3117" customFormat="false" ht="14.65" hidden="false" customHeight="false" outlineLevel="0" collapsed="false">
      <c r="A3117" s="1" t="n">
        <v>22</v>
      </c>
      <c r="C3117" s="1" t="s">
        <v>260</v>
      </c>
      <c r="E3117" s="3" t="n">
        <f aca="false">E3102</f>
        <v>0</v>
      </c>
      <c r="F3117" s="3" t="n">
        <f aca="false">F3102</f>
        <v>0</v>
      </c>
      <c r="G3117" s="3" t="n">
        <f aca="false">G3102</f>
        <v>0</v>
      </c>
      <c r="H3117" s="3" t="n">
        <f aca="false">H3102</f>
        <v>0</v>
      </c>
      <c r="I3117" s="3" t="n">
        <f aca="false">I3102</f>
        <v>0</v>
      </c>
      <c r="J3117" s="3" t="n">
        <f aca="false">J3102</f>
        <v>0</v>
      </c>
      <c r="K3117" s="3" t="n">
        <f aca="false">K3102</f>
        <v>0</v>
      </c>
      <c r="L3117" s="3" t="n">
        <f aca="false">L3102</f>
        <v>0</v>
      </c>
      <c r="M3117" s="3" t="n">
        <f aca="false">M3102</f>
        <v>0</v>
      </c>
      <c r="N3117" s="3" t="n">
        <f aca="false">N3102</f>
        <v>0</v>
      </c>
      <c r="O3117" s="3" t="n">
        <f aca="false">O3102</f>
        <v>0</v>
      </c>
      <c r="P3117" s="3" t="n">
        <f aca="false">P3102</f>
        <v>0</v>
      </c>
      <c r="Q3117" s="25"/>
    </row>
    <row r="3118" customFormat="false" ht="14.65" hidden="false" customHeight="false" outlineLevel="0" collapsed="false">
      <c r="A3118" s="1" t="n">
        <v>23</v>
      </c>
      <c r="C3118" s="1" t="s">
        <v>272</v>
      </c>
      <c r="E3118" s="25" t="n">
        <f aca="false">IF(AND($D3103&gt;0,E3103&gt;0),-(E3103-$Q3123/$D3103),0)</f>
        <v>0</v>
      </c>
      <c r="F3118" s="25" t="n">
        <f aca="false">IF(AND($D3103&gt;0,F3103&gt;0),-(F3103-$Q3123/$D3103),0)</f>
        <v>0</v>
      </c>
      <c r="G3118" s="25" t="n">
        <f aca="false">IF(AND($D3103&gt;0,G3103&gt;0),-(G3103-$Q3123/$D3103),0)</f>
        <v>0</v>
      </c>
      <c r="H3118" s="25" t="n">
        <f aca="false">IF(AND($D3103&gt;0,H3103&gt;0),-(H3103-$Q3123/$D3103),0)</f>
        <v>0</v>
      </c>
      <c r="I3118" s="25" t="n">
        <f aca="false">IF(AND($D3103&gt;0,I3103&gt;0),-(I3103-$Q3123/$D3103),0)</f>
        <v>0</v>
      </c>
      <c r="J3118" s="25" t="n">
        <f aca="false">IF(AND($D3103&gt;0,J3103&gt;0),-(J3103-$Q3123/$D3103),0)</f>
        <v>0</v>
      </c>
      <c r="K3118" s="25" t="n">
        <f aca="false">IF(AND($D3103&gt;0,K3103&gt;0),-(K3103-$Q3123/$D3103),0)</f>
        <v>0</v>
      </c>
      <c r="L3118" s="25" t="n">
        <f aca="false">IF(AND($D3103&gt;0,L3103&gt;0),-(L3103-$Q3123/$D3103),0)</f>
        <v>0</v>
      </c>
      <c r="M3118" s="25" t="n">
        <f aca="false">IF(AND($D3103&gt;0,M3103&gt;0),-(M3103-$Q3123/$D3103),0)</f>
        <v>0</v>
      </c>
      <c r="N3118" s="25" t="n">
        <f aca="false">IF(AND($D3103&gt;0,N3103&gt;0),-(N3103-$Q3123/$D3103),0)</f>
        <v>0</v>
      </c>
      <c r="O3118" s="25" t="n">
        <f aca="false">IF(AND($D3103&gt;0,O3103&gt;0),-(O3103-$Q3123/$D3103),0)</f>
        <v>0</v>
      </c>
      <c r="P3118" s="25" t="n">
        <f aca="false">IF(AND($D3103&gt;0,P3103&gt;0),-(P3103-$Q3123/$D3103),0)</f>
        <v>0</v>
      </c>
      <c r="Q3118" s="25" t="n">
        <f aca="false">SUM(E3118:P3118)</f>
        <v>0</v>
      </c>
    </row>
    <row r="3119" customFormat="false" ht="14.65" hidden="false" customHeight="false" outlineLevel="0" collapsed="false">
      <c r="A3119" s="1" t="n">
        <v>24</v>
      </c>
      <c r="C3119" s="1" t="s">
        <v>273</v>
      </c>
      <c r="E3119" s="3" t="n">
        <f aca="false">SUM(E3117:E3118)</f>
        <v>0</v>
      </c>
      <c r="F3119" s="3" t="n">
        <f aca="false">SUM(F3117:F3118)</f>
        <v>0</v>
      </c>
      <c r="G3119" s="3" t="n">
        <f aca="false">SUM(G3117:G3118)</f>
        <v>0</v>
      </c>
      <c r="H3119" s="3" t="n">
        <f aca="false">SUM(H3117:H3118)</f>
        <v>0</v>
      </c>
      <c r="I3119" s="3" t="n">
        <f aca="false">SUM(I3117:I3118)</f>
        <v>0</v>
      </c>
      <c r="J3119" s="3" t="n">
        <f aca="false">SUM(J3117:J3118)</f>
        <v>0</v>
      </c>
      <c r="K3119" s="3" t="n">
        <f aca="false">SUM(K3117:K3118)</f>
        <v>0</v>
      </c>
      <c r="L3119" s="3" t="n">
        <f aca="false">SUM(L3117:L3118)</f>
        <v>0</v>
      </c>
      <c r="M3119" s="3" t="n">
        <f aca="false">SUM(M3117:M3118)</f>
        <v>0</v>
      </c>
      <c r="N3119" s="3" t="n">
        <f aca="false">SUM(N3117:N3118)</f>
        <v>0</v>
      </c>
      <c r="O3119" s="3" t="n">
        <f aca="false">SUM(O3117:O3118)</f>
        <v>0</v>
      </c>
      <c r="P3119" s="3" t="n">
        <f aca="false">SUM(P3117:P3118)</f>
        <v>0</v>
      </c>
      <c r="Q3119" s="25" t="n">
        <f aca="false">SUM(E3119:P3119)</f>
        <v>0</v>
      </c>
    </row>
    <row r="3120" customFormat="false" ht="14.65" hidden="false" customHeight="false" outlineLevel="0" collapsed="false">
      <c r="A3120" s="1" t="n">
        <v>25</v>
      </c>
      <c r="C3120" s="1" t="s">
        <v>262</v>
      </c>
      <c r="E3120" s="3" t="n">
        <f aca="false">IF($D3105=1,-E3119,0)</f>
        <v>0</v>
      </c>
      <c r="F3120" s="3" t="n">
        <f aca="false">IF($D3105=1,-F3119,IF($D3106=2,-E3119,0))</f>
        <v>0</v>
      </c>
      <c r="G3120" s="3" t="n">
        <f aca="false">IF($D3105=1,-G3119,IF($D3106=2,-F3119,IF($D3107=3,-(E3119+F3119+G3119),0)))</f>
        <v>0</v>
      </c>
      <c r="H3120" s="3" t="n">
        <f aca="false">IF($D3105=1,-H3119,IF($D3106=2,-G3119,0))</f>
        <v>0</v>
      </c>
      <c r="I3120" s="3" t="n">
        <f aca="false">IF($D3105=1,-I3119,IF($D3106=2,-H3119,0))</f>
        <v>0</v>
      </c>
      <c r="J3120" s="3" t="n">
        <f aca="false">IF($D3105=1,-J3119,IF($D3106=2,-I3119,IF($D3107=3,-(H3119+I3119+J3119),IF($D3108=4,-(E3119+F3119+G3119+H3119+I3119+J3119),0))))</f>
        <v>0</v>
      </c>
      <c r="K3120" s="3" t="n">
        <f aca="false">IF($D3105=1,-K3119,IF($D3106=2,-J3119,0))</f>
        <v>0</v>
      </c>
      <c r="L3120" s="3" t="n">
        <f aca="false">IF($D3105=1,-L3119,IF($D3106=2,-K3119,0))</f>
        <v>0</v>
      </c>
      <c r="M3120" s="3" t="n">
        <f aca="false">IF($D3105=1,-M3119,IF($D3106=2,-L3119,IF($D3107=3,-(K3119+L3119+M3119),0)))</f>
        <v>0</v>
      </c>
      <c r="N3120" s="3" t="n">
        <f aca="false">IF($D3105=1,-N3119,IF($D3106=2,-M3119,0))</f>
        <v>0</v>
      </c>
      <c r="O3120" s="3" t="n">
        <f aca="false">IF($D3105=1,-O3119,IF($D3106=2,-N3119,0))</f>
        <v>0</v>
      </c>
      <c r="P3120" s="3" t="n">
        <f aca="false">IF($D3105=1,-P3119,IF($D3106=2,-O3119,IF($D3107=3,-(N3119+O3119+P3119),IF($D3108=4,-(K3119+L3119+M3119+N3119+O3119+P3119),IF($D3109=5,-Q3119,0)))))</f>
        <v>0</v>
      </c>
      <c r="Q3120" s="25" t="n">
        <f aca="false">SUM(E3120:P3120)</f>
        <v>0</v>
      </c>
    </row>
    <row r="3121" customFormat="false" ht="14.65" hidden="false" customHeight="false" outlineLevel="0" collapsed="false">
      <c r="A3121" s="1" t="n">
        <v>26</v>
      </c>
      <c r="C3121" s="1" t="s">
        <v>274</v>
      </c>
      <c r="E3121" s="3" t="n">
        <f aca="false">E3115+E3116+E3117+E3118</f>
        <v>0</v>
      </c>
      <c r="F3121" s="3" t="n">
        <f aca="false">F3115+F3116+F3117+F3118+E3121</f>
        <v>0</v>
      </c>
      <c r="G3121" s="3" t="n">
        <f aca="false">G3115+G3116+G3117+G3118+F3121</f>
        <v>0</v>
      </c>
      <c r="H3121" s="3" t="n">
        <f aca="false">H3115+H3116+H3117+H3118+G3121</f>
        <v>0</v>
      </c>
      <c r="I3121" s="3" t="n">
        <f aca="false">I3115+I3116+I3117+I3118+H3121</f>
        <v>0</v>
      </c>
      <c r="J3121" s="3" t="n">
        <f aca="false">J3115+J3116+J3117+J3118+I3121</f>
        <v>0</v>
      </c>
      <c r="K3121" s="3" t="n">
        <f aca="false">K3115+K3116+K3117+K3118+J3121</f>
        <v>0</v>
      </c>
      <c r="L3121" s="3" t="n">
        <f aca="false">L3115+L3116+L3117+L3118+K3121</f>
        <v>0</v>
      </c>
      <c r="M3121" s="3" t="n">
        <f aca="false">M3115+M3116+M3117+M3118+L3121</f>
        <v>0</v>
      </c>
      <c r="N3121" s="3" t="n">
        <f aca="false">N3115+N3116+N3117+N3118+M3121</f>
        <v>0</v>
      </c>
      <c r="O3121" s="3" t="n">
        <f aca="false">O3115+O3116+O3117+O3118+N3121</f>
        <v>0</v>
      </c>
      <c r="P3121" s="3" t="n">
        <f aca="false">P3115+P3116+P3117+P3118+O3121</f>
        <v>0</v>
      </c>
      <c r="Q3121" s="25"/>
    </row>
    <row r="3122" customFormat="false" ht="14.65" hidden="false" customHeight="false" outlineLevel="0" collapsed="false">
      <c r="A3122" s="1" t="n">
        <v>27</v>
      </c>
      <c r="C3122" s="1" t="s">
        <v>275</v>
      </c>
      <c r="D3122" s="2" t="n">
        <f aca="false">E3115</f>
        <v>0</v>
      </c>
      <c r="E3122" s="3" t="n">
        <f aca="false">IF(AND($D3112=2,$D3103=12,$D3106=2),E3116-E3103,IF(AND($D3103=12,$D3114=4,$D3109=0),E3116,IF(AND($D3103=12,$D3107=3,$D3112=2),E3116,D3122+E3116-E3120)))</f>
        <v>0</v>
      </c>
      <c r="F3122" s="3" t="n">
        <f aca="false">IF(AND($D3112=2,$D3103=12,$D3106=2),E3122-F3103,IF(AND($D3103=12,$D3114=4,$D3109=0),E3122,IF(AND($D3103=12,$D3107=3,$D3112=2),E3122,E3122+F3116-F3120)))</f>
        <v>0</v>
      </c>
      <c r="G3122" s="3" t="n">
        <f aca="false">IF(AND($D3112=2,$D3103=12,$D3106=2),F3122-G3103+E3123+F3123+G3123,IF(AND($D3103=12,$D3114=4,$D3109=0),F3122,IF(AND($D3103=12,$D3107=3,$D3112=2),F3122-E3103-F3103-G3103+E3123+F3123+G3123,F3122+G3116-G3120)))</f>
        <v>0</v>
      </c>
      <c r="H3122" s="3" t="n">
        <f aca="false">IF(AND($D3112=2,$D3103=12,$D3106=2),G3122-H3103,IF(AND($D3103=12,$D3114=4,$D3109=0),G3122,IF(AND($D3103=12,$D3107=3,$D3112=2),G3122,G3122+H3116-H3120)))</f>
        <v>0</v>
      </c>
      <c r="I3122" s="3" t="n">
        <f aca="false">IF(AND($D3112=2,$D3103=12,$D3106=2),H3122-I3103,IF(AND($D3103=12,$D3114=4,$D3109=0),H3122,IF(AND($D3103=12,$D3107=3,$D3112=2),H3122,H3122+I3116-I3120)))</f>
        <v>0</v>
      </c>
      <c r="J3122" s="3" t="n">
        <f aca="false">IF(AND($D3112=2,$D3103=12,$D3106=2),I3122-J3103+H3123+I3123+J3123,IF(AND($D3103=12,$D3114=4,$D3109=0),I3122,IF(AND($D3103=12,$D3107=3,$D3112=2),I3122-H3103-I3103-J3103+H3123+I3123+J3123,I3122+J3116-J3120)))</f>
        <v>0</v>
      </c>
      <c r="K3122" s="3" t="n">
        <f aca="false">IF(AND($D3112=2,$D3103=12,$D3106=2),J3122-K3103,IF(AND($D3103=12,$D3114=4,$D3109=0),J3122,IF(AND($D3103=12,$D3107=3,$D3112=2),J3122,J3122+K3116-K3120)))</f>
        <v>0</v>
      </c>
      <c r="L3122" s="3" t="n">
        <f aca="false">IF(AND($D3112=2,$D3103=12,$D3106=2),K3122-L3103,IF(AND($D3103=12,$D3114=4,$D3109=0),K3122,IF(AND($D3103=12,$D3107=3,$D3112=2),K3122,K3122+L3116-L3120)))</f>
        <v>0</v>
      </c>
      <c r="M3122" s="3" t="n">
        <f aca="false">IF(AND($D3112=2,$D3103=12,$D3106=2),L3122-M3103+K3123+L3123+M3123,IF(AND($D3103=12,$D3114=4,$D3109=0),L3122,IF(AND($D3103=12,$D3107=3,$D3112=2),L3122-K3103-L3103-M3103+K3123+L3123+M3123,L3122+M3116-M3120)))</f>
        <v>0</v>
      </c>
      <c r="N3122" s="3" t="n">
        <f aca="false">IF(AND($D3112=2,$D3103=12,$D3106=2),M3122-N3103,IF(AND($D3103=12,$D3114=4,$D3109=0),M3122,IF(AND($D3103=12,$D3107=3,$D3112=2),M3122,M3122+N3116-N3120)))</f>
        <v>0</v>
      </c>
      <c r="O3122" s="3" t="n">
        <f aca="false">IF(AND($D3112=2,$D3103=12,$D3106=2),N3122-O3103,IF(AND($D3103=12,$D3114=4,$D3109=0),N3122,IF(AND($D3103=12,$D3107=3,$D3112=2),N3122,N3122+O3116-O3120)))</f>
        <v>0</v>
      </c>
      <c r="P3122" s="3" t="n">
        <f aca="false">IF(AND($D3112=2,$D3103=12,$D3106=2),O3122-P3103+N3123+O3123+P3123,IF(AND($D3103=12,$D3114=4,$D3109=0),O3122,IF(AND($D3103=12,$D3107=3,$D3112=2),O3122-N3103-O3103-P3103+N3123+O3123+P3123,O3122+P3116-P3120)))</f>
        <v>0</v>
      </c>
      <c r="Q3122" s="25"/>
    </row>
    <row r="3123" customFormat="false" ht="14.65" hidden="false" customHeight="false" outlineLevel="0" collapsed="false">
      <c r="A3123" s="1" t="n">
        <v>28</v>
      </c>
      <c r="C3123" s="1" t="s">
        <v>276</v>
      </c>
      <c r="E3123" s="25" t="n">
        <f aca="false">$D3097/100/12*(E3116+E3115)</f>
        <v>0</v>
      </c>
      <c r="F3123" s="25" t="e">
        <f aca="false">IF(istbis=1,$D3097/100/12*(F3115+F3116),$D3097/100/12*(F3116+E3122))</f>
        <v>#VALUE!</v>
      </c>
      <c r="G3123" s="25" t="e">
        <f aca="false">IF(istbis=2,$D3097/100/12*(G3115+G3116),$D3097/100/12*(G3116+F3122))</f>
        <v>#VALUE!</v>
      </c>
      <c r="H3123" s="25" t="e">
        <f aca="false">IF(istbis=3,$D3097/100/12*(H3115+H3116),$D3097/100/12*(H3116+G3122))</f>
        <v>#VALUE!</v>
      </c>
      <c r="I3123" s="25" t="e">
        <f aca="false">IF(istbis=4,$D3097/100/12*(I3115+I3116),$D3097/100/12*(I3116+H3122))</f>
        <v>#VALUE!</v>
      </c>
      <c r="J3123" s="25" t="e">
        <f aca="false">IF(istbis=5,$D3097/100/12*(J3115+J3116),$D3097/100/12*(J3116+I3122))</f>
        <v>#VALUE!</v>
      </c>
      <c r="K3123" s="25" t="e">
        <f aca="false">IF(istbis=6,$D3097/100/12*(K3115+K3116),$D3097/100/12*(K3116+J3122))</f>
        <v>#VALUE!</v>
      </c>
      <c r="L3123" s="25" t="e">
        <f aca="false">IF(istbis=7,$D3097/100/12*(L3115+L3116),$D3097/100/12*(L3116+K3122))</f>
        <v>#VALUE!</v>
      </c>
      <c r="M3123" s="25" t="e">
        <f aca="false">IF(istbis=8,$D3097/100/12*(M3115+M3116),$D3097/100/12*(M3116+L3122))</f>
        <v>#VALUE!</v>
      </c>
      <c r="N3123" s="25" t="e">
        <f aca="false">IF(istbis=9,$D3097/100/12*(N3115+N3116),$D3097/100/12*(N3116+M3122))</f>
        <v>#VALUE!</v>
      </c>
      <c r="O3123" s="25" t="e">
        <f aca="false">IF(istbis=10,$D3097/100/12*(O3115+O3116),$D3097/100/12*(O3116+N3122))</f>
        <v>#VALUE!</v>
      </c>
      <c r="P3123" s="25" t="e">
        <f aca="false">IF(istbis=11,$D3097/100/12*(P3115+P3116),$D3097/100/12*(P3116+O3122))</f>
        <v>#VALUE!</v>
      </c>
      <c r="Q3123" s="25" t="e">
        <f aca="false">SUM(E3123:P3123)</f>
        <v>#VALUE!</v>
      </c>
    </row>
    <row r="3124" customFormat="false" ht="14.65" hidden="false" customHeight="false" outlineLevel="0" collapsed="false">
      <c r="A3124" s="1" t="n">
        <v>29</v>
      </c>
      <c r="C3124" s="1" t="s">
        <v>277</v>
      </c>
      <c r="E3124" s="17"/>
      <c r="F3124" s="17"/>
      <c r="G3124" s="17"/>
      <c r="H3124" s="17"/>
      <c r="I3124" s="17"/>
      <c r="J3124" s="17"/>
      <c r="K3124" s="17"/>
      <c r="L3124" s="17"/>
      <c r="M3124" s="17"/>
      <c r="N3124" s="17"/>
      <c r="O3124" s="17"/>
      <c r="P3124" s="17"/>
      <c r="Q3124" s="25"/>
    </row>
    <row r="3125" customFormat="false" ht="14.65" hidden="false" customHeight="false" outlineLevel="0" collapsed="false">
      <c r="A3125" s="1" t="n">
        <v>30</v>
      </c>
      <c r="C3125" s="1" t="s">
        <v>278</v>
      </c>
      <c r="E3125" s="25" t="n">
        <f aca="false">IF(AND($Q$3118&lt;0,E3118&lt;0),E3103+E3118,IF(AND($Q$3118=0,$D3111=1),E3123+E3124,0))</f>
        <v>0</v>
      </c>
      <c r="F3125" s="25" t="n">
        <f aca="false">IF(AND($Q$3118&lt;0,F3118&lt;0),F3103+F3118,IF(AND($Q$3118=0,$D3111=1),F3123+F3124,0))</f>
        <v>0</v>
      </c>
      <c r="G3125" s="25" t="n">
        <f aca="false">IF(AND(Q3118&lt;0,G3118&lt;0),G3103+G3118,IF($D3111=1,G3123+G3124,IF($D3112=2,E3123+F3123+G3123+E3124+F3124+G3124,0)))</f>
        <v>0</v>
      </c>
      <c r="H3125" s="25" t="n">
        <f aca="false">IF(AND($Q$3118&lt;0,H3118&lt;0),H3103+H3118,IF(AND($Q$3118=0,$D3111=1),H3123+H3124,0))</f>
        <v>0</v>
      </c>
      <c r="I3125" s="25" t="n">
        <f aca="false">IF(AND($Q$3118&lt;0,I3118&lt;0),I3103+I3118,IF(AND($Q$3118=0,$D3111=1),I3123+I3124,0))</f>
        <v>0</v>
      </c>
      <c r="J3125" s="25" t="n">
        <f aca="false">IF(AND(Q3118&lt;0,J3118&lt;0),J3103+J3118,IF($D3111=1,J3123+J3124,IF($D3112=2,H3123+I3123+J3123+H3124+I3124+J3124,IF($D3113=3,SUM(E3123:J3124),0))))</f>
        <v>0</v>
      </c>
      <c r="K3125" s="25" t="n">
        <f aca="false">IF(AND($Q$3118&lt;0,K3118&lt;0),K3103+K3118,IF(AND($Q$3118=0,$D3111=1),K3123+K3124,0))</f>
        <v>0</v>
      </c>
      <c r="L3125" s="25" t="n">
        <f aca="false">IF(AND($Q$3118&lt;0,L3118&lt;0),L3103+L3118,IF(AND($Q$3118=0,$D3111=1),L3123+L3124,0))</f>
        <v>0</v>
      </c>
      <c r="M3125" s="25" t="n">
        <f aca="false">IF(AND(Q3118&lt;0,M3118&lt;0),M3103+M3118,IF($D3111=1,M3123+M3124,IF($D3112=2,K3123+L3123+M3123+K3124+L3124+M3124,0)))</f>
        <v>0</v>
      </c>
      <c r="N3125" s="25" t="n">
        <f aca="false">IF(AND($Q$3118&lt;0,N3118&lt;0),N3103+N3118,IF(AND($Q$1950=0,$D3111=1),N3123+N3124,0))</f>
        <v>0</v>
      </c>
      <c r="O3125" s="25" t="n">
        <f aca="false">IF(AND($Q$3118&lt;0,O3118&lt;0),O3103+O3118,IF(AND($Q$3118=0,$D3111=1),O3123+O3124,0))</f>
        <v>0</v>
      </c>
      <c r="P3125" s="25" t="n">
        <f aca="false">IF(AND(Q3118&lt;0,P3118&lt;0),P3103+P3118,IF($D3111=1,P3123+P3124,IF($D3112=2,N3123+O3123+P3123+N3124+O3124+P3124,IF($D3113=3,SUM(K3123:P3124),IF($D3114=4,SUM(E3123:P3124),0)))))</f>
        <v>0</v>
      </c>
      <c r="Q3125" s="25" t="n">
        <f aca="false">SUM(E3125:P3125)</f>
        <v>0</v>
      </c>
    </row>
    <row r="3126" customFormat="false" ht="14.65" hidden="false" customHeight="false" outlineLevel="0" collapsed="false">
      <c r="A3126" s="1" t="n">
        <v>31</v>
      </c>
      <c r="C3126" s="1" t="s">
        <v>279</v>
      </c>
      <c r="Q3126" s="25"/>
    </row>
    <row r="3127" customFormat="false" ht="14.65" hidden="false" customHeight="false" outlineLevel="0" collapsed="false">
      <c r="A3127" s="1" t="n">
        <v>33</v>
      </c>
      <c r="C3127" s="23" t="s">
        <v>280</v>
      </c>
      <c r="D3127" s="24"/>
      <c r="E3127" s="25"/>
      <c r="F3127" s="25"/>
      <c r="G3127" s="25"/>
      <c r="H3127" s="25"/>
      <c r="I3127" s="25"/>
      <c r="J3127" s="25"/>
      <c r="K3127" s="25"/>
      <c r="L3127" s="25"/>
      <c r="M3127" s="25"/>
      <c r="N3127" s="25"/>
      <c r="O3127" s="25"/>
      <c r="P3127" s="25"/>
      <c r="Q3127" s="25"/>
    </row>
    <row r="3128" customFormat="false" ht="14.65" hidden="false" customHeight="false" outlineLevel="0" collapsed="false">
      <c r="A3128" s="1" t="n">
        <v>34</v>
      </c>
      <c r="C3128" s="23" t="s">
        <v>281</v>
      </c>
      <c r="D3128" s="24"/>
      <c r="E3128" s="25" t="n">
        <f aca="false">$D3098/100*E3101</f>
        <v>0</v>
      </c>
      <c r="F3128" s="25" t="n">
        <f aca="false">$D3098/100*F3101</f>
        <v>0</v>
      </c>
      <c r="G3128" s="25" t="n">
        <f aca="false">$D3098/100*G3101</f>
        <v>0</v>
      </c>
      <c r="H3128" s="25" t="n">
        <f aca="false">$D3098/100*H3101</f>
        <v>0</v>
      </c>
      <c r="I3128" s="25" t="n">
        <f aca="false">$D3098/100*I3101</f>
        <v>0</v>
      </c>
      <c r="J3128" s="25" t="n">
        <f aca="false">$D3098/100*J3101</f>
        <v>0</v>
      </c>
      <c r="K3128" s="25" t="n">
        <f aca="false">$D3098/100*K3101</f>
        <v>0</v>
      </c>
      <c r="L3128" s="25" t="n">
        <f aca="false">$D3098/100*L3101</f>
        <v>0</v>
      </c>
      <c r="M3128" s="25" t="n">
        <f aca="false">$D3098/100*M3101</f>
        <v>0</v>
      </c>
      <c r="N3128" s="25" t="n">
        <f aca="false">$D3098/100*N3101</f>
        <v>0</v>
      </c>
      <c r="O3128" s="25" t="n">
        <f aca="false">$D3098/100*O3101</f>
        <v>0</v>
      </c>
      <c r="P3128" s="25" t="n">
        <f aca="false">$D3098/100*P3101</f>
        <v>0</v>
      </c>
      <c r="Q3128" s="25"/>
    </row>
    <row r="3129" customFormat="false" ht="14.65" hidden="false" customHeight="false" outlineLevel="0" collapsed="false">
      <c r="A3129" s="1" t="n">
        <v>35</v>
      </c>
      <c r="C3129" s="23" t="s">
        <v>282</v>
      </c>
      <c r="D3129" s="24"/>
      <c r="E3129" s="25" t="n">
        <f aca="false">IF($D3099&gt;0,E3128/$D3099,0)</f>
        <v>0</v>
      </c>
      <c r="F3129" s="25" t="n">
        <f aca="false">IF($D3099&gt;0,F3128/$D3099+E3129,0)</f>
        <v>0</v>
      </c>
      <c r="G3129" s="25" t="n">
        <f aca="false">IF($D3099&gt;0,G3128/$D3099+F3129,0)</f>
        <v>0</v>
      </c>
      <c r="H3129" s="25" t="n">
        <f aca="false">IF($D3099&gt;0,H3128/$D3099+G3129,0)</f>
        <v>0</v>
      </c>
      <c r="I3129" s="25" t="n">
        <f aca="false">IF($D3099&gt;0,I3128/$D3099+H3129,0)</f>
        <v>0</v>
      </c>
      <c r="J3129" s="25" t="n">
        <f aca="false">IF($D3099&gt;0,J3128/$D3099+I3129,0)</f>
        <v>0</v>
      </c>
      <c r="K3129" s="25" t="n">
        <f aca="false">IF($D3099&gt;0,K3128/$D3099+J3129,0)</f>
        <v>0</v>
      </c>
      <c r="L3129" s="25" t="n">
        <f aca="false">IF($D3099&gt;0,L3128/$D3099+K3129,0)</f>
        <v>0</v>
      </c>
      <c r="M3129" s="25" t="n">
        <f aca="false">IF($D3099&gt;0,M3128/$D3099+L3129,0)</f>
        <v>0</v>
      </c>
      <c r="N3129" s="25" t="n">
        <f aca="false">IF($D3099&gt;0,N3128/$D3099+M3129,0)</f>
        <v>0</v>
      </c>
      <c r="O3129" s="25" t="n">
        <f aca="false">IF($D3099&gt;0,O3128/$D3099+N3129,0)</f>
        <v>0</v>
      </c>
      <c r="P3129" s="25" t="n">
        <f aca="false">IF($D3099&gt;0,P3128/$D3099+O3129,0)</f>
        <v>0</v>
      </c>
      <c r="Q3129" s="25"/>
    </row>
    <row r="3130" customFormat="false" ht="14.65" hidden="false" customHeight="false" outlineLevel="0" collapsed="false">
      <c r="A3130" s="1" t="n">
        <v>36</v>
      </c>
      <c r="C3130" s="23" t="s">
        <v>274</v>
      </c>
      <c r="D3130" s="24"/>
      <c r="E3130" s="25" t="n">
        <f aca="false">E3128-E3129</f>
        <v>0</v>
      </c>
      <c r="F3130" s="25" t="n">
        <f aca="false">F3128-F3129+E3130</f>
        <v>0</v>
      </c>
      <c r="G3130" s="25" t="n">
        <f aca="false">G3128-G3129+F3130</f>
        <v>0</v>
      </c>
      <c r="H3130" s="25" t="n">
        <f aca="false">H3128-H3129+G3130</f>
        <v>0</v>
      </c>
      <c r="I3130" s="25" t="n">
        <f aca="false">I3128-I3129+H3130</f>
        <v>0</v>
      </c>
      <c r="J3130" s="25" t="n">
        <f aca="false">J3128-J3129+I3130</f>
        <v>0</v>
      </c>
      <c r="K3130" s="25" t="n">
        <f aca="false">K3128-K3129+J3130</f>
        <v>0</v>
      </c>
      <c r="L3130" s="25" t="n">
        <f aca="false">L3128-L3129+K3130</f>
        <v>0</v>
      </c>
      <c r="M3130" s="25" t="n">
        <f aca="false">M3128-M3129+L3130</f>
        <v>0</v>
      </c>
      <c r="N3130" s="25" t="n">
        <f aca="false">N3128-N3129+M3130</f>
        <v>0</v>
      </c>
      <c r="O3130" s="25" t="n">
        <f aca="false">O3128-O3129+N3130</f>
        <v>0</v>
      </c>
      <c r="P3130" s="25" t="n">
        <f aca="false">P3128-P3129+O3130</f>
        <v>0</v>
      </c>
      <c r="Q3130" s="25"/>
    </row>
    <row r="3136" customFormat="false" ht="14.65" hidden="false" customHeight="false" outlineLevel="0" collapsed="false">
      <c r="C3136" s="23" t="s">
        <v>522</v>
      </c>
      <c r="D3136" s="24"/>
      <c r="E3136" s="25"/>
      <c r="F3136" s="25"/>
      <c r="G3136" s="25"/>
      <c r="H3136" s="25"/>
      <c r="I3136" s="25"/>
      <c r="J3136" s="25"/>
      <c r="K3136" s="25"/>
      <c r="L3136" s="25"/>
      <c r="M3136" s="25"/>
      <c r="N3136" s="25"/>
      <c r="O3136" s="25"/>
      <c r="P3136" s="25"/>
      <c r="Q3136" s="25"/>
    </row>
    <row r="3137" customFormat="false" ht="14.65" hidden="false" customHeight="false" outlineLevel="0" collapsed="false">
      <c r="C3137" s="23"/>
      <c r="D3137" s="24"/>
      <c r="E3137" s="25" t="e">
        <f aca="false">firma</f>
        <v>#VALUE!</v>
      </c>
      <c r="F3137" s="25"/>
      <c r="G3137" s="25"/>
      <c r="H3137" s="25"/>
      <c r="I3137" s="25"/>
      <c r="J3137" s="25"/>
      <c r="K3137" s="25"/>
      <c r="L3137" s="25"/>
      <c r="M3137" s="25"/>
      <c r="N3137" s="25"/>
      <c r="O3137" s="25"/>
      <c r="P3137" s="25"/>
      <c r="Q3137" s="25"/>
    </row>
    <row r="3138" customFormat="false" ht="14.65" hidden="false" customHeight="false" outlineLevel="0" collapsed="false">
      <c r="C3138" s="23" t="s">
        <v>243</v>
      </c>
      <c r="D3138" s="24"/>
      <c r="E3138" s="26" t="e">
        <f aca="false">planjahr</f>
        <v>#VALUE!</v>
      </c>
      <c r="F3138" s="25"/>
      <c r="G3138" s="25"/>
      <c r="H3138" s="25"/>
      <c r="I3138" s="25"/>
      <c r="J3138" s="25"/>
      <c r="K3138" s="25"/>
      <c r="L3138" s="25"/>
      <c r="M3138" s="25"/>
      <c r="N3138" s="25"/>
      <c r="O3138" s="25"/>
      <c r="P3138" s="25"/>
      <c r="Q3138" s="25"/>
    </row>
    <row r="3139" customFormat="false" ht="60" hidden="false" customHeight="true" outlineLevel="0" collapsed="false">
      <c r="C3139" s="23" t="str">
        <f aca="false">C4</f>
        <v>POSTENBEZEICHNUNG/MONAT</v>
      </c>
      <c r="D3139" s="24" t="s">
        <v>225</v>
      </c>
      <c r="E3139" s="25" t="str">
        <f aca="false">E4</f>
        <v>Jan</v>
      </c>
      <c r="F3139" s="25" t="str">
        <f aca="false">F4</f>
        <v>Feb</v>
      </c>
      <c r="G3139" s="25" t="str">
        <f aca="false">G4</f>
        <v>Mae</v>
      </c>
      <c r="H3139" s="25" t="str">
        <f aca="false">H4</f>
        <v>Apr</v>
      </c>
      <c r="I3139" s="25" t="str">
        <f aca="false">I4</f>
        <v>Mai</v>
      </c>
      <c r="J3139" s="25" t="str">
        <f aca="false">J4</f>
        <v>Jun</v>
      </c>
      <c r="K3139" s="25" t="str">
        <f aca="false">K4</f>
        <v>Jul</v>
      </c>
      <c r="L3139" s="25" t="str">
        <f aca="false">L4</f>
        <v>Aug</v>
      </c>
      <c r="M3139" s="25" t="str">
        <f aca="false">M4</f>
        <v>Sep</v>
      </c>
      <c r="N3139" s="25" t="str">
        <f aca="false">N4</f>
        <v>Okt</v>
      </c>
      <c r="O3139" s="25" t="str">
        <f aca="false">O4</f>
        <v>Nov</v>
      </c>
      <c r="P3139" s="25" t="str">
        <f aca="false">P4</f>
        <v>Dez</v>
      </c>
      <c r="Q3139" s="25" t="str">
        <f aca="false">Q4</f>
        <v>Jahr</v>
      </c>
    </row>
    <row r="3140" customFormat="false" ht="14.65" hidden="false" customHeight="false" outlineLevel="0" collapsed="false">
      <c r="C3140" s="23"/>
      <c r="D3140" s="24" t="s">
        <v>254</v>
      </c>
      <c r="E3140" s="25"/>
      <c r="F3140" s="25"/>
      <c r="G3140" s="25"/>
      <c r="H3140" s="25"/>
      <c r="I3140" s="25"/>
      <c r="J3140" s="25"/>
      <c r="K3140" s="25"/>
      <c r="L3140" s="25"/>
      <c r="M3140" s="25"/>
      <c r="N3140" s="25"/>
      <c r="O3140" s="25"/>
      <c r="P3140" s="25"/>
      <c r="Q3140" s="25"/>
    </row>
    <row r="3141" customFormat="false" ht="14.65" hidden="false" customHeight="false" outlineLevel="0" collapsed="false">
      <c r="A3141" s="1" t="n">
        <v>1</v>
      </c>
      <c r="C3141" s="53" t="s">
        <v>227</v>
      </c>
      <c r="D3141" s="55"/>
      <c r="E3141" s="30"/>
      <c r="F3141" s="30"/>
      <c r="G3141" s="30"/>
      <c r="H3141" s="30"/>
      <c r="I3141" s="30"/>
      <c r="J3141" s="30"/>
      <c r="K3141" s="30"/>
      <c r="L3141" s="30"/>
      <c r="M3141" s="30"/>
      <c r="N3141" s="30"/>
      <c r="O3141" s="30"/>
      <c r="P3141" s="30"/>
      <c r="Q3141" s="25"/>
    </row>
    <row r="3142" customFormat="false" ht="14.65" hidden="false" customHeight="false" outlineLevel="0" collapsed="false">
      <c r="A3142" s="1" t="n">
        <v>2</v>
      </c>
      <c r="C3142" s="53" t="s">
        <v>255</v>
      </c>
      <c r="D3142" s="55"/>
      <c r="E3142" s="30"/>
      <c r="F3142" s="30"/>
      <c r="G3142" s="30"/>
      <c r="H3142" s="30"/>
      <c r="I3142" s="30"/>
      <c r="J3142" s="30"/>
      <c r="K3142" s="30"/>
      <c r="L3142" s="30"/>
      <c r="M3142" s="30"/>
      <c r="N3142" s="30"/>
      <c r="O3142" s="30"/>
      <c r="P3142" s="30"/>
      <c r="Q3142" s="25"/>
    </row>
    <row r="3143" customFormat="false" ht="14.65" hidden="false" customHeight="false" outlineLevel="0" collapsed="false">
      <c r="A3143" s="1" t="n">
        <v>3</v>
      </c>
      <c r="C3143" s="53" t="s">
        <v>256</v>
      </c>
      <c r="D3143" s="55"/>
      <c r="E3143" s="30"/>
      <c r="F3143" s="30"/>
      <c r="G3143" s="30"/>
      <c r="H3143" s="30"/>
      <c r="I3143" s="30"/>
      <c r="J3143" s="30"/>
      <c r="K3143" s="30"/>
      <c r="L3143" s="30"/>
      <c r="M3143" s="30"/>
      <c r="N3143" s="30"/>
      <c r="O3143" s="30"/>
      <c r="P3143" s="30"/>
      <c r="Q3143" s="25"/>
    </row>
    <row r="3144" customFormat="false" ht="14.65" hidden="false" customHeight="false" outlineLevel="0" collapsed="false">
      <c r="A3144" s="1" t="n">
        <v>4</v>
      </c>
      <c r="C3144" s="53" t="s">
        <v>257</v>
      </c>
      <c r="D3144" s="55"/>
      <c r="E3144" s="30"/>
      <c r="F3144" s="30"/>
      <c r="G3144" s="30"/>
      <c r="H3144" s="30"/>
      <c r="I3144" s="30"/>
      <c r="J3144" s="30"/>
      <c r="K3144" s="30"/>
      <c r="L3144" s="30"/>
      <c r="M3144" s="30"/>
      <c r="N3144" s="30"/>
      <c r="O3144" s="30"/>
      <c r="P3144" s="30"/>
      <c r="Q3144" s="25"/>
    </row>
    <row r="3145" customFormat="false" ht="14.65" hidden="false" customHeight="false" outlineLevel="0" collapsed="false">
      <c r="A3145" s="1" t="n">
        <v>5</v>
      </c>
      <c r="C3145" s="53" t="s">
        <v>258</v>
      </c>
      <c r="D3145" s="55"/>
      <c r="E3145" s="30"/>
      <c r="F3145" s="30"/>
      <c r="G3145" s="30"/>
      <c r="H3145" s="30"/>
      <c r="I3145" s="30"/>
      <c r="J3145" s="30"/>
      <c r="K3145" s="30"/>
      <c r="L3145" s="30"/>
      <c r="M3145" s="30"/>
      <c r="N3145" s="30"/>
      <c r="O3145" s="30"/>
      <c r="P3145" s="30"/>
      <c r="Q3145" s="25"/>
    </row>
    <row r="3146" customFormat="false" ht="14.65" hidden="false" customHeight="false" outlineLevel="0" collapsed="false">
      <c r="A3146" s="1" t="n">
        <v>6</v>
      </c>
      <c r="C3146" s="53" t="s">
        <v>259</v>
      </c>
      <c r="D3146" s="55"/>
      <c r="E3146" s="30"/>
      <c r="F3146" s="30"/>
      <c r="G3146" s="30"/>
      <c r="H3146" s="30"/>
      <c r="I3146" s="30"/>
      <c r="J3146" s="30"/>
      <c r="K3146" s="30"/>
      <c r="L3146" s="30"/>
      <c r="M3146" s="30"/>
      <c r="N3146" s="30"/>
      <c r="O3146" s="30"/>
      <c r="P3146" s="30"/>
      <c r="Q3146" s="25"/>
    </row>
    <row r="3147" customFormat="false" ht="14.65" hidden="false" customHeight="false" outlineLevel="0" collapsed="false">
      <c r="A3147" s="1" t="n">
        <v>7</v>
      </c>
      <c r="C3147" s="53" t="s">
        <v>260</v>
      </c>
      <c r="D3147" s="55"/>
      <c r="E3147" s="30"/>
      <c r="F3147" s="30"/>
      <c r="G3147" s="30"/>
      <c r="H3147" s="30"/>
      <c r="I3147" s="30"/>
      <c r="J3147" s="30"/>
      <c r="K3147" s="30"/>
      <c r="L3147" s="30"/>
      <c r="M3147" s="30"/>
      <c r="N3147" s="30"/>
      <c r="O3147" s="30"/>
      <c r="P3147" s="30"/>
      <c r="Q3147" s="25"/>
    </row>
    <row r="3148" customFormat="false" ht="14.65" hidden="false" customHeight="false" outlineLevel="0" collapsed="false">
      <c r="A3148" s="1" t="n">
        <v>8</v>
      </c>
      <c r="C3148" s="53" t="s">
        <v>261</v>
      </c>
      <c r="D3148" s="55"/>
      <c r="E3148" s="30"/>
      <c r="F3148" s="30"/>
      <c r="G3148" s="30"/>
      <c r="H3148" s="30"/>
      <c r="I3148" s="30"/>
      <c r="J3148" s="30"/>
      <c r="K3148" s="30"/>
      <c r="L3148" s="30"/>
      <c r="M3148" s="30"/>
      <c r="N3148" s="30"/>
      <c r="O3148" s="30"/>
      <c r="P3148" s="30"/>
      <c r="Q3148" s="25" t="n">
        <f aca="false">SUM(E3148:P3148)</f>
        <v>0</v>
      </c>
    </row>
    <row r="3149" customFormat="false" ht="14.65" hidden="false" customHeight="false" outlineLevel="0" collapsed="false">
      <c r="A3149" s="1" t="n">
        <v>9</v>
      </c>
      <c r="C3149" s="53" t="s">
        <v>262</v>
      </c>
      <c r="D3149" s="55"/>
      <c r="E3149" s="30"/>
      <c r="F3149" s="30"/>
      <c r="G3149" s="30"/>
      <c r="H3149" s="30"/>
      <c r="I3149" s="30"/>
      <c r="J3149" s="30"/>
      <c r="K3149" s="30"/>
      <c r="L3149" s="30"/>
      <c r="M3149" s="30"/>
      <c r="N3149" s="30"/>
      <c r="O3149" s="30"/>
      <c r="P3149" s="30"/>
      <c r="Q3149" s="25"/>
    </row>
    <row r="3150" customFormat="false" ht="14.65" hidden="false" customHeight="false" outlineLevel="0" collapsed="false">
      <c r="A3150" s="1" t="n">
        <v>10</v>
      </c>
      <c r="C3150" s="53" t="s">
        <v>263</v>
      </c>
      <c r="D3150" s="55"/>
      <c r="E3150" s="30"/>
      <c r="F3150" s="30"/>
      <c r="G3150" s="30"/>
      <c r="H3150" s="30"/>
      <c r="I3150" s="30"/>
      <c r="J3150" s="30"/>
      <c r="K3150" s="30"/>
      <c r="L3150" s="30"/>
      <c r="M3150" s="30"/>
      <c r="N3150" s="30"/>
      <c r="O3150" s="30"/>
      <c r="P3150" s="30"/>
      <c r="Q3150" s="25" t="n">
        <f aca="false">SUM(E3150:P3150)</f>
        <v>0</v>
      </c>
    </row>
    <row r="3151" customFormat="false" ht="14.65" hidden="false" customHeight="false" outlineLevel="0" collapsed="false">
      <c r="A3151" s="1" t="n">
        <v>11</v>
      </c>
      <c r="C3151" s="53" t="s">
        <v>264</v>
      </c>
      <c r="D3151" s="55"/>
      <c r="E3151" s="30"/>
      <c r="F3151" s="30"/>
      <c r="G3151" s="30"/>
      <c r="H3151" s="30"/>
      <c r="I3151" s="30"/>
      <c r="J3151" s="30"/>
      <c r="K3151" s="30"/>
      <c r="L3151" s="30"/>
      <c r="M3151" s="30"/>
      <c r="N3151" s="30"/>
      <c r="O3151" s="30"/>
      <c r="P3151" s="30"/>
      <c r="Q3151" s="25" t="n">
        <f aca="false">SUM(E3151:P3151)</f>
        <v>0</v>
      </c>
    </row>
    <row r="3152" customFormat="false" ht="14.65" hidden="false" customHeight="false" outlineLevel="0" collapsed="false">
      <c r="A3152" s="1" t="n">
        <v>12</v>
      </c>
      <c r="C3152" s="53" t="s">
        <v>265</v>
      </c>
      <c r="D3152" s="55"/>
      <c r="E3152" s="30"/>
      <c r="F3152" s="30"/>
      <c r="G3152" s="30"/>
      <c r="H3152" s="30"/>
      <c r="I3152" s="30"/>
      <c r="J3152" s="30"/>
      <c r="K3152" s="30"/>
      <c r="L3152" s="30"/>
      <c r="M3152" s="30"/>
      <c r="N3152" s="30"/>
      <c r="O3152" s="30"/>
      <c r="P3152" s="30"/>
      <c r="Q3152" s="25" t="n">
        <f aca="false">SUM(E3152:P3152)</f>
        <v>0</v>
      </c>
    </row>
    <row r="3153" customFormat="false" ht="14.65" hidden="false" customHeight="false" outlineLevel="0" collapsed="false">
      <c r="A3153" s="1" t="n">
        <v>13</v>
      </c>
      <c r="C3153" s="53" t="s">
        <v>266</v>
      </c>
      <c r="D3153" s="55"/>
      <c r="E3153" s="30"/>
      <c r="F3153" s="30"/>
      <c r="G3153" s="30"/>
      <c r="H3153" s="30"/>
      <c r="I3153" s="30"/>
      <c r="J3153" s="30"/>
      <c r="K3153" s="30"/>
      <c r="L3153" s="30"/>
      <c r="M3153" s="30"/>
      <c r="N3153" s="30"/>
      <c r="O3153" s="30"/>
      <c r="P3153" s="30"/>
      <c r="Q3153" s="25" t="n">
        <f aca="false">SUM(E3153:P3153)</f>
        <v>0</v>
      </c>
    </row>
    <row r="3154" customFormat="false" ht="14.65" hidden="false" customHeight="false" outlineLevel="0" collapsed="false">
      <c r="A3154" s="1" t="n">
        <v>14</v>
      </c>
      <c r="C3154" s="53" t="s">
        <v>267</v>
      </c>
      <c r="D3154" s="55"/>
      <c r="E3154" s="30"/>
      <c r="F3154" s="30"/>
      <c r="G3154" s="30"/>
      <c r="H3154" s="30"/>
      <c r="I3154" s="30"/>
      <c r="J3154" s="30"/>
      <c r="K3154" s="30"/>
      <c r="L3154" s="30"/>
      <c r="M3154" s="30"/>
      <c r="N3154" s="30"/>
      <c r="O3154" s="30"/>
      <c r="P3154" s="30"/>
      <c r="Q3154" s="25"/>
    </row>
    <row r="3155" customFormat="false" ht="14.65" hidden="false" customHeight="false" outlineLevel="0" collapsed="false">
      <c r="A3155" s="1" t="n">
        <v>15</v>
      </c>
      <c r="C3155" s="53" t="s">
        <v>285</v>
      </c>
      <c r="D3155" s="55"/>
      <c r="E3155" s="30"/>
      <c r="F3155" s="30"/>
      <c r="G3155" s="30"/>
      <c r="H3155" s="30"/>
      <c r="I3155" s="30"/>
      <c r="J3155" s="30"/>
      <c r="K3155" s="30"/>
      <c r="L3155" s="30"/>
      <c r="M3155" s="30"/>
      <c r="N3155" s="30"/>
      <c r="O3155" s="30"/>
      <c r="P3155" s="30"/>
      <c r="Q3155" s="25"/>
    </row>
    <row r="3156" customFormat="false" ht="14.65" hidden="false" customHeight="false" outlineLevel="0" collapsed="false">
      <c r="A3156" s="1" t="n">
        <v>16</v>
      </c>
      <c r="C3156" s="53" t="s">
        <v>263</v>
      </c>
      <c r="D3156" s="55"/>
      <c r="E3156" s="30"/>
      <c r="F3156" s="30"/>
      <c r="G3156" s="30"/>
      <c r="H3156" s="30"/>
      <c r="I3156" s="30"/>
      <c r="J3156" s="30"/>
      <c r="K3156" s="30"/>
      <c r="L3156" s="30"/>
      <c r="M3156" s="30"/>
      <c r="N3156" s="30"/>
      <c r="O3156" s="30"/>
      <c r="P3156" s="30"/>
      <c r="Q3156" s="25"/>
    </row>
    <row r="3157" customFormat="false" ht="14.65" hidden="false" customHeight="false" outlineLevel="0" collapsed="false">
      <c r="A3157" s="1" t="n">
        <v>17</v>
      </c>
      <c r="C3157" s="53" t="s">
        <v>269</v>
      </c>
      <c r="D3157" s="55"/>
      <c r="E3157" s="30"/>
      <c r="F3157" s="30"/>
      <c r="G3157" s="30"/>
      <c r="H3157" s="30"/>
      <c r="I3157" s="30"/>
      <c r="J3157" s="30"/>
      <c r="K3157" s="30"/>
      <c r="L3157" s="30"/>
      <c r="M3157" s="30"/>
      <c r="N3157" s="30"/>
      <c r="O3157" s="30"/>
      <c r="P3157" s="30"/>
      <c r="Q3157" s="25"/>
    </row>
    <row r="3158" customFormat="false" ht="14.65" hidden="false" customHeight="false" outlineLevel="0" collapsed="false">
      <c r="A3158" s="1" t="n">
        <v>18</v>
      </c>
      <c r="C3158" s="53" t="s">
        <v>270</v>
      </c>
      <c r="D3158" s="55"/>
      <c r="E3158" s="30"/>
      <c r="F3158" s="30"/>
      <c r="G3158" s="30"/>
      <c r="H3158" s="30"/>
      <c r="I3158" s="30"/>
      <c r="J3158" s="30"/>
      <c r="K3158" s="30"/>
      <c r="L3158" s="30"/>
      <c r="M3158" s="30"/>
      <c r="N3158" s="30"/>
      <c r="O3158" s="30"/>
      <c r="P3158" s="30"/>
      <c r="Q3158" s="25"/>
    </row>
    <row r="3159" customFormat="false" ht="14.65" hidden="false" customHeight="false" outlineLevel="0" collapsed="false">
      <c r="A3159" s="1" t="n">
        <v>19</v>
      </c>
      <c r="C3159" s="53" t="s">
        <v>271</v>
      </c>
      <c r="D3159" s="55"/>
      <c r="E3159" s="30"/>
      <c r="F3159" s="30"/>
      <c r="G3159" s="30"/>
      <c r="H3159" s="30"/>
      <c r="I3159" s="30"/>
      <c r="J3159" s="30"/>
      <c r="K3159" s="30"/>
      <c r="L3159" s="30"/>
      <c r="M3159" s="30"/>
      <c r="N3159" s="30"/>
      <c r="O3159" s="30"/>
      <c r="P3159" s="30"/>
      <c r="Q3159" s="25"/>
    </row>
    <row r="3160" customFormat="false" ht="14.65" hidden="false" customHeight="false" outlineLevel="0" collapsed="false">
      <c r="A3160" s="1" t="n">
        <v>20</v>
      </c>
      <c r="C3160" s="1" t="s">
        <v>258</v>
      </c>
      <c r="E3160" s="3" t="n">
        <f aca="false">E3145</f>
        <v>0</v>
      </c>
      <c r="F3160" s="3" t="n">
        <f aca="false">F3145</f>
        <v>0</v>
      </c>
      <c r="G3160" s="3" t="n">
        <f aca="false">G3145</f>
        <v>0</v>
      </c>
      <c r="H3160" s="3" t="n">
        <f aca="false">H3145</f>
        <v>0</v>
      </c>
      <c r="I3160" s="3" t="n">
        <f aca="false">I3145</f>
        <v>0</v>
      </c>
      <c r="J3160" s="3" t="n">
        <f aca="false">J3145</f>
        <v>0</v>
      </c>
      <c r="K3160" s="3" t="n">
        <f aca="false">K3145</f>
        <v>0</v>
      </c>
      <c r="L3160" s="3" t="n">
        <f aca="false">L3145</f>
        <v>0</v>
      </c>
      <c r="M3160" s="3" t="n">
        <f aca="false">M3145</f>
        <v>0</v>
      </c>
      <c r="N3160" s="3" t="n">
        <f aca="false">N3145</f>
        <v>0</v>
      </c>
      <c r="O3160" s="3" t="n">
        <f aca="false">O3145</f>
        <v>0</v>
      </c>
      <c r="P3160" s="3" t="n">
        <f aca="false">P3145</f>
        <v>0</v>
      </c>
      <c r="Q3160" s="25"/>
    </row>
    <row r="3161" customFormat="false" ht="14.65" hidden="false" customHeight="false" outlineLevel="0" collapsed="false">
      <c r="A3161" s="1" t="n">
        <v>21</v>
      </c>
      <c r="C3161" s="1" t="s">
        <v>259</v>
      </c>
      <c r="E3161" s="3" t="n">
        <f aca="false">E3146</f>
        <v>0</v>
      </c>
      <c r="F3161" s="3" t="n">
        <f aca="false">F3146</f>
        <v>0</v>
      </c>
      <c r="G3161" s="3" t="n">
        <f aca="false">G3146</f>
        <v>0</v>
      </c>
      <c r="H3161" s="3" t="n">
        <f aca="false">H3146</f>
        <v>0</v>
      </c>
      <c r="I3161" s="3" t="n">
        <f aca="false">I3146</f>
        <v>0</v>
      </c>
      <c r="J3161" s="3" t="n">
        <f aca="false">J3146</f>
        <v>0</v>
      </c>
      <c r="K3161" s="3" t="n">
        <f aca="false">K3146</f>
        <v>0</v>
      </c>
      <c r="L3161" s="3" t="n">
        <f aca="false">L3146</f>
        <v>0</v>
      </c>
      <c r="M3161" s="3" t="n">
        <f aca="false">M3146</f>
        <v>0</v>
      </c>
      <c r="N3161" s="3" t="n">
        <f aca="false">N3146</f>
        <v>0</v>
      </c>
      <c r="O3161" s="3" t="n">
        <f aca="false">O3146</f>
        <v>0</v>
      </c>
      <c r="P3161" s="3" t="n">
        <f aca="false">P3146</f>
        <v>0</v>
      </c>
      <c r="Q3161" s="25"/>
    </row>
    <row r="3162" customFormat="false" ht="14.65" hidden="false" customHeight="false" outlineLevel="0" collapsed="false">
      <c r="A3162" s="1" t="n">
        <v>22</v>
      </c>
      <c r="C3162" s="1" t="s">
        <v>260</v>
      </c>
      <c r="E3162" s="3" t="n">
        <f aca="false">E3147</f>
        <v>0</v>
      </c>
      <c r="F3162" s="3" t="n">
        <f aca="false">F3147</f>
        <v>0</v>
      </c>
      <c r="G3162" s="3" t="n">
        <f aca="false">G3147</f>
        <v>0</v>
      </c>
      <c r="H3162" s="3" t="n">
        <f aca="false">H3147</f>
        <v>0</v>
      </c>
      <c r="I3162" s="3" t="n">
        <f aca="false">I3147</f>
        <v>0</v>
      </c>
      <c r="J3162" s="3" t="n">
        <f aca="false">J3147</f>
        <v>0</v>
      </c>
      <c r="K3162" s="3" t="n">
        <f aca="false">K3147</f>
        <v>0</v>
      </c>
      <c r="L3162" s="3" t="n">
        <f aca="false">L3147</f>
        <v>0</v>
      </c>
      <c r="M3162" s="3" t="n">
        <f aca="false">M3147</f>
        <v>0</v>
      </c>
      <c r="N3162" s="3" t="n">
        <f aca="false">N3147</f>
        <v>0</v>
      </c>
      <c r="O3162" s="3" t="n">
        <f aca="false">O3147</f>
        <v>0</v>
      </c>
      <c r="P3162" s="3" t="n">
        <f aca="false">P3147</f>
        <v>0</v>
      </c>
      <c r="Q3162" s="25"/>
    </row>
    <row r="3163" customFormat="false" ht="14.65" hidden="false" customHeight="false" outlineLevel="0" collapsed="false">
      <c r="A3163" s="1" t="n">
        <v>23</v>
      </c>
      <c r="C3163" s="1" t="s">
        <v>272</v>
      </c>
      <c r="E3163" s="25" t="n">
        <f aca="false">IF(AND($D3148&gt;0,E3148&gt;0),-(E3148-$Q3168/$D3148),0)</f>
        <v>0</v>
      </c>
      <c r="F3163" s="25" t="n">
        <f aca="false">IF(AND($D3148&gt;0,F3148&gt;0),-(F3148-$Q3168/$D3148),0)</f>
        <v>0</v>
      </c>
      <c r="G3163" s="25" t="n">
        <f aca="false">IF(AND($D3148&gt;0,G3148&gt;0),-(G3148-$Q3168/$D3148),0)</f>
        <v>0</v>
      </c>
      <c r="H3163" s="25" t="n">
        <f aca="false">IF(AND($D3148&gt;0,H3148&gt;0),-(H3148-$Q3168/$D3148),0)</f>
        <v>0</v>
      </c>
      <c r="I3163" s="25" t="n">
        <f aca="false">IF(AND($D3148&gt;0,I3148&gt;0),-(I3148-$Q3168/$D3148),0)</f>
        <v>0</v>
      </c>
      <c r="J3163" s="25" t="n">
        <f aca="false">IF(AND($D3148&gt;0,J3148&gt;0),-(J3148-$Q3168/$D3148),0)</f>
        <v>0</v>
      </c>
      <c r="K3163" s="25" t="n">
        <f aca="false">IF(AND($D3148&gt;0,K3148&gt;0),-(K3148-$Q3168/$D3148),0)</f>
        <v>0</v>
      </c>
      <c r="L3163" s="25" t="n">
        <f aca="false">IF(AND($D3148&gt;0,L3148&gt;0),-(L3148-$Q3168/$D3148),0)</f>
        <v>0</v>
      </c>
      <c r="M3163" s="25" t="n">
        <f aca="false">IF(AND($D3148&gt;0,M3148&gt;0),-(M3148-$Q3168/$D3148),0)</f>
        <v>0</v>
      </c>
      <c r="N3163" s="25" t="n">
        <f aca="false">IF(AND($D3148&gt;0,N3148&gt;0),-(N3148-$Q3168/$D3148),0)</f>
        <v>0</v>
      </c>
      <c r="O3163" s="25" t="n">
        <f aca="false">IF(AND($D3148&gt;0,O3148&gt;0),-(O3148-$Q3168/$D3148),0)</f>
        <v>0</v>
      </c>
      <c r="P3163" s="25" t="n">
        <f aca="false">IF(AND($D3148&gt;0,P3148&gt;0),-(P3148-$Q3168/$D3148),0)</f>
        <v>0</v>
      </c>
      <c r="Q3163" s="25" t="n">
        <f aca="false">SUM(E3163:P3163)</f>
        <v>0</v>
      </c>
    </row>
    <row r="3164" customFormat="false" ht="14.65" hidden="false" customHeight="false" outlineLevel="0" collapsed="false">
      <c r="A3164" s="1" t="n">
        <v>24</v>
      </c>
      <c r="C3164" s="1" t="s">
        <v>273</v>
      </c>
      <c r="E3164" s="3" t="n">
        <f aca="false">SUM(E3162:E3163)</f>
        <v>0</v>
      </c>
      <c r="F3164" s="3" t="n">
        <f aca="false">SUM(F3162:F3163)</f>
        <v>0</v>
      </c>
      <c r="G3164" s="3" t="n">
        <f aca="false">SUM(G3162:G3163)</f>
        <v>0</v>
      </c>
      <c r="H3164" s="3" t="n">
        <f aca="false">SUM(H3162:H3163)</f>
        <v>0</v>
      </c>
      <c r="I3164" s="3" t="n">
        <f aca="false">SUM(I3162:I3163)</f>
        <v>0</v>
      </c>
      <c r="J3164" s="3" t="n">
        <f aca="false">SUM(J3162:J3163)</f>
        <v>0</v>
      </c>
      <c r="K3164" s="3" t="n">
        <f aca="false">SUM(K3162:K3163)</f>
        <v>0</v>
      </c>
      <c r="L3164" s="3" t="n">
        <f aca="false">SUM(L3162:L3163)</f>
        <v>0</v>
      </c>
      <c r="M3164" s="3" t="n">
        <f aca="false">SUM(M3162:M3163)</f>
        <v>0</v>
      </c>
      <c r="N3164" s="3" t="n">
        <f aca="false">SUM(N3162:N3163)</f>
        <v>0</v>
      </c>
      <c r="O3164" s="3" t="n">
        <f aca="false">SUM(O3162:O3163)</f>
        <v>0</v>
      </c>
      <c r="P3164" s="3" t="n">
        <f aca="false">SUM(P3162:P3163)</f>
        <v>0</v>
      </c>
      <c r="Q3164" s="25" t="n">
        <f aca="false">SUM(E3164:P3164)</f>
        <v>0</v>
      </c>
    </row>
    <row r="3165" customFormat="false" ht="14.65" hidden="false" customHeight="false" outlineLevel="0" collapsed="false">
      <c r="A3165" s="1" t="n">
        <v>25</v>
      </c>
      <c r="C3165" s="1" t="s">
        <v>262</v>
      </c>
      <c r="E3165" s="3" t="n">
        <f aca="false">IF($D3150=1,-E3164,0)</f>
        <v>0</v>
      </c>
      <c r="F3165" s="3" t="n">
        <f aca="false">IF($D3150=1,-F3164,IF($D3151=2,-E3164,0))</f>
        <v>0</v>
      </c>
      <c r="G3165" s="3" t="n">
        <f aca="false">IF($D3150=1,-G3164,IF($D3151=2,-F3164,IF($D3152=3,-(E3164+F3164+G3164),0)))</f>
        <v>0</v>
      </c>
      <c r="H3165" s="3" t="n">
        <f aca="false">IF($D3150=1,-H3164,IF($D3151=2,-G3164,0))</f>
        <v>0</v>
      </c>
      <c r="I3165" s="3" t="n">
        <f aca="false">IF($D3150=1,-I3164,IF($D3151=2,-H3164,0))</f>
        <v>0</v>
      </c>
      <c r="J3165" s="3" t="n">
        <f aca="false">IF($D3150=1,-J3164,IF($D3151=2,-I3164,IF($D3152=3,-(H3164+I3164+J3164),IF($D3153=4,-(E3164+F3164+G3164+H3164+I3164+J3164),0))))</f>
        <v>0</v>
      </c>
      <c r="K3165" s="3" t="n">
        <f aca="false">IF($D3150=1,-K3164,IF($D3151=2,-J3164,0))</f>
        <v>0</v>
      </c>
      <c r="L3165" s="3" t="n">
        <f aca="false">IF($D3150=1,-L3164,IF($D3151=2,-K3164,0))</f>
        <v>0</v>
      </c>
      <c r="M3165" s="3" t="n">
        <f aca="false">IF($D3150=1,-M3164,IF($D3151=2,-L3164,IF($D3152=3,-(K3164+L3164+M3164),0)))</f>
        <v>0</v>
      </c>
      <c r="N3165" s="3" t="n">
        <f aca="false">IF($D3150=1,-N3164,IF($D3151=2,-M3164,0))</f>
        <v>0</v>
      </c>
      <c r="O3165" s="3" t="n">
        <f aca="false">IF($D3150=1,-O3164,IF($D3151=2,-N3164,0))</f>
        <v>0</v>
      </c>
      <c r="P3165" s="3" t="n">
        <f aca="false">IF($D3150=1,-P3164,IF($D3151=2,-O3164,IF($D3152=3,-(N3164+O3164+P3164),IF($D3153=4,-(K3164+L3164+M3164+N3164+O3164+P3164),IF($D3154=5,-Q3164,0)))))</f>
        <v>0</v>
      </c>
      <c r="Q3165" s="25" t="n">
        <f aca="false">SUM(E3165:P3165)</f>
        <v>0</v>
      </c>
    </row>
    <row r="3166" customFormat="false" ht="14.65" hidden="false" customHeight="false" outlineLevel="0" collapsed="false">
      <c r="A3166" s="1" t="n">
        <v>26</v>
      </c>
      <c r="C3166" s="1" t="s">
        <v>274</v>
      </c>
      <c r="E3166" s="3" t="n">
        <f aca="false">E3160+E3161+E3162+E3163</f>
        <v>0</v>
      </c>
      <c r="F3166" s="3" t="n">
        <f aca="false">F3160+F3161+F3162+F3163+E3166</f>
        <v>0</v>
      </c>
      <c r="G3166" s="3" t="n">
        <f aca="false">G3160+G3161+G3162+G3163+F3166</f>
        <v>0</v>
      </c>
      <c r="H3166" s="3" t="n">
        <f aca="false">H3160+H3161+H3162+H3163+G3166</f>
        <v>0</v>
      </c>
      <c r="I3166" s="3" t="n">
        <f aca="false">I3160+I3161+I3162+I3163+H3166</f>
        <v>0</v>
      </c>
      <c r="J3166" s="3" t="n">
        <f aca="false">J3160+J3161+J3162+J3163+I3166</f>
        <v>0</v>
      </c>
      <c r="K3166" s="3" t="n">
        <f aca="false">K3160+K3161+K3162+K3163+J3166</f>
        <v>0</v>
      </c>
      <c r="L3166" s="3" t="n">
        <f aca="false">L3160+L3161+L3162+L3163+K3166</f>
        <v>0</v>
      </c>
      <c r="M3166" s="3" t="n">
        <f aca="false">M3160+M3161+M3162+M3163+L3166</f>
        <v>0</v>
      </c>
      <c r="N3166" s="3" t="n">
        <f aca="false">N3160+N3161+N3162+N3163+M3166</f>
        <v>0</v>
      </c>
      <c r="O3166" s="3" t="n">
        <f aca="false">O3160+O3161+O3162+O3163+N3166</f>
        <v>0</v>
      </c>
      <c r="P3166" s="3" t="n">
        <f aca="false">P3160+P3161+P3162+P3163+O3166</f>
        <v>0</v>
      </c>
      <c r="Q3166" s="25"/>
    </row>
    <row r="3167" customFormat="false" ht="14.65" hidden="false" customHeight="false" outlineLevel="0" collapsed="false">
      <c r="A3167" s="1" t="n">
        <v>27</v>
      </c>
      <c r="C3167" s="1" t="s">
        <v>275</v>
      </c>
      <c r="D3167" s="2" t="n">
        <f aca="false">E3160</f>
        <v>0</v>
      </c>
      <c r="E3167" s="3" t="n">
        <f aca="false">IF(AND($D3157=2,$D3148=12,$D3151=2),E3161-E3148,IF(AND($D3148=12,$D3159=4,$D3154=0),E3161,IF(AND($D3148=12,$D3152=3,$D3157=2),E3161,D3167+E3161-E3165)))</f>
        <v>0</v>
      </c>
      <c r="F3167" s="3" t="n">
        <f aca="false">IF(AND($D3157=2,$D3148=12,$D3151=2),E3167-F3148,IF(AND($D3148=12,$D3159=4,$D3154=0),E3167,IF(AND($D3148=12,$D3152=3,$D3157=2),E3167,E3167+F3161-F3165)))</f>
        <v>0</v>
      </c>
      <c r="G3167" s="3" t="n">
        <f aca="false">IF(AND($D3157=2,$D3148=12,$D3151=2),F3167-G3148+E3168+F3168+G3168,IF(AND($D3148=12,$D3159=4,$D3154=0),F3167,IF(AND($D3148=12,$D3152=3,$D3157=2),F3167-E3148-F3148-G3148+E3168+F3168+G3168,F3167+G3161-G3165)))</f>
        <v>0</v>
      </c>
      <c r="H3167" s="3" t="n">
        <f aca="false">IF(AND($D3157=2,$D3148=12,$D3151=2),G3167-H3148,IF(AND($D3148=12,$D3159=4,$D3154=0),G3167,IF(AND($D3148=12,$D3152=3,$D3157=2),G3167,G3167+H3161-H3165)))</f>
        <v>0</v>
      </c>
      <c r="I3167" s="3" t="n">
        <f aca="false">IF(AND($D3157=2,$D3148=12,$D3151=2),H3167-I3148,IF(AND($D3148=12,$D3159=4,$D3154=0),H3167,IF(AND($D3148=12,$D3152=3,$D3157=2),H3167,H3167+I3161-I3165)))</f>
        <v>0</v>
      </c>
      <c r="J3167" s="3" t="n">
        <f aca="false">IF(AND($D3157=2,$D3148=12,$D3151=2),I3167-J3148+H3168+I3168+J3168,IF(AND($D3148=12,$D3159=4,$D3154=0),I3167,IF(AND($D3148=12,$D3152=3,$D3157=2),I3167-H3148-I3148-J3148+H3168+I3168+J3168,I3167+J3161-J3165)))</f>
        <v>0</v>
      </c>
      <c r="K3167" s="3" t="n">
        <f aca="false">IF(AND($D3157=2,$D3148=12,$D3151=2),J3167-K3148,IF(AND($D3148=12,$D3159=4,$D3154=0),J3167,IF(AND($D3148=12,$D3152=3,$D3157=2),J3167,J3167+K3161-K3165)))</f>
        <v>0</v>
      </c>
      <c r="L3167" s="3" t="n">
        <f aca="false">IF(AND($D3157=2,$D3148=12,$D3151=2),K3167-L3148,IF(AND($D3148=12,$D3159=4,$D3154=0),K3167,IF(AND($D3148=12,$D3152=3,$D3157=2),K3167,K3167+L3161-L3165)))</f>
        <v>0</v>
      </c>
      <c r="M3167" s="3" t="n">
        <f aca="false">IF(AND($D3157=2,$D3148=12,$D3151=2),L3167-M3148+K3168+L3168+M3168,IF(AND($D3148=12,$D3159=4,$D3154=0),L3167,IF(AND($D3148=12,$D3152=3,$D3157=2),L3167-K3148-L3148-M3148+K3168+L3168+M3168,L3167+M3161-M3165)))</f>
        <v>0</v>
      </c>
      <c r="N3167" s="3" t="n">
        <f aca="false">IF(AND($D3157=2,$D3148=12,$D3151=2),M3167-N3148,IF(AND($D3148=12,$D3159=4,$D3154=0),M3167,IF(AND($D3148=12,$D3152=3,$D3157=2),M3167,M3167+N3161-N3165)))</f>
        <v>0</v>
      </c>
      <c r="O3167" s="3" t="n">
        <f aca="false">IF(AND($D3157=2,$D3148=12,$D3151=2),N3167-O3148,IF(AND($D3148=12,$D3159=4,$D3154=0),N3167,IF(AND($D3148=12,$D3152=3,$D3157=2),N3167,N3167+O3161-O3165)))</f>
        <v>0</v>
      </c>
      <c r="P3167" s="3" t="n">
        <f aca="false">IF(AND($D3157=2,$D3148=12,$D3151=2),O3167-P3148+N3168+O3168+P3168,IF(AND($D3148=12,$D3159=4,$D3154=0),O3167,IF(AND($D3148=12,$D3152=3,$D3157=2),O3167-N3148-O3148-P3148+N3168+O3168+P3168,O3167+P3161-P3165)))</f>
        <v>0</v>
      </c>
      <c r="Q3167" s="25"/>
    </row>
    <row r="3168" customFormat="false" ht="14.65" hidden="false" customHeight="false" outlineLevel="0" collapsed="false">
      <c r="A3168" s="1" t="n">
        <v>28</v>
      </c>
      <c r="C3168" s="1" t="s">
        <v>276</v>
      </c>
      <c r="E3168" s="25" t="n">
        <f aca="false">$D3142/100/12*(E3161+E3160)</f>
        <v>0</v>
      </c>
      <c r="F3168" s="25" t="e">
        <f aca="false">IF(istbis=1,$D3142/100/12*(F3160+F3161),$D3142/100/12*(F3161+E3167))</f>
        <v>#VALUE!</v>
      </c>
      <c r="G3168" s="25" t="e">
        <f aca="false">IF(istbis=2,$D3142/100/12*(G3160+G3161),$D3142/100/12*(G3161+F3167))</f>
        <v>#VALUE!</v>
      </c>
      <c r="H3168" s="25" t="e">
        <f aca="false">IF(istbis=3,$D3142/100/12*(H3160+H3161),$D3142/100/12*(H3161+G3167))</f>
        <v>#VALUE!</v>
      </c>
      <c r="I3168" s="25" t="e">
        <f aca="false">IF(istbis=4,$D3142/100/12*(I3160+I3161),$D3142/100/12*(I3161+H3167))</f>
        <v>#VALUE!</v>
      </c>
      <c r="J3168" s="25" t="e">
        <f aca="false">IF(istbis=5,$D3142/100/12*(J3160+J3161),$D3142/100/12*(J3161+I3167))</f>
        <v>#VALUE!</v>
      </c>
      <c r="K3168" s="25" t="e">
        <f aca="false">IF(istbis=6,$D3142/100/12*(K3160+K3161),$D3142/100/12*(K3161+J3167))</f>
        <v>#VALUE!</v>
      </c>
      <c r="L3168" s="25" t="e">
        <f aca="false">IF(istbis=7,$D3142/100/12*(L3160+L3161),$D3142/100/12*(L3161+K3167))</f>
        <v>#VALUE!</v>
      </c>
      <c r="M3168" s="25" t="e">
        <f aca="false">IF(istbis=8,$D3142/100/12*(M3160+M3161),$D3142/100/12*(M3161+L3167))</f>
        <v>#VALUE!</v>
      </c>
      <c r="N3168" s="25" t="e">
        <f aca="false">IF(istbis=9,$D3142/100/12*(N3160+N3161),$D3142/100/12*(N3161+M3167))</f>
        <v>#VALUE!</v>
      </c>
      <c r="O3168" s="25" t="e">
        <f aca="false">IF(istbis=10,$D3142/100/12*(O3160+O3161),$D3142/100/12*(O3161+N3167))</f>
        <v>#VALUE!</v>
      </c>
      <c r="P3168" s="25" t="e">
        <f aca="false">IF(istbis=11,$D3142/100/12*(P3160+P3161),$D3142/100/12*(P3161+O3167))</f>
        <v>#VALUE!</v>
      </c>
      <c r="Q3168" s="25" t="e">
        <f aca="false">SUM(E3168:P3168)</f>
        <v>#VALUE!</v>
      </c>
    </row>
    <row r="3169" customFormat="false" ht="14.65" hidden="false" customHeight="false" outlineLevel="0" collapsed="false">
      <c r="A3169" s="1" t="n">
        <v>29</v>
      </c>
      <c r="C3169" s="1" t="s">
        <v>277</v>
      </c>
      <c r="E3169" s="17"/>
      <c r="F3169" s="17"/>
      <c r="G3169" s="17"/>
      <c r="H3169" s="17"/>
      <c r="I3169" s="17"/>
      <c r="J3169" s="17"/>
      <c r="K3169" s="17"/>
      <c r="L3169" s="17"/>
      <c r="M3169" s="17"/>
      <c r="N3169" s="17"/>
      <c r="O3169" s="17"/>
      <c r="P3169" s="17"/>
      <c r="Q3169" s="25"/>
    </row>
    <row r="3170" customFormat="false" ht="14.65" hidden="false" customHeight="false" outlineLevel="0" collapsed="false">
      <c r="A3170" s="1" t="n">
        <v>30</v>
      </c>
      <c r="C3170" s="1" t="s">
        <v>278</v>
      </c>
      <c r="E3170" s="25" t="n">
        <f aca="false">IF(AND($Q$3163&lt;0,E3163&lt;0),E3148+E3163,IF(AND($Q$3163=0,$D3156=1),E3168+E3169,0))</f>
        <v>0</v>
      </c>
      <c r="F3170" s="73" t="n">
        <f aca="false">IF(AND($Q$3163&lt;0,F3163&lt;0),F3148+F3163,IF(AND($Q$3163=0,$D3156=1),F3168+F3169,0))</f>
        <v>0</v>
      </c>
      <c r="G3170" s="25" t="n">
        <f aca="false">IF(AND(Q3163&lt;0,G3163&lt;0),G3148+G3163,IF($D3156=1,G3168+G3169,IF($D3157=2,E3168+F3168+G3168+E3169+F3169+G3169,0)))</f>
        <v>0</v>
      </c>
      <c r="H3170" s="25" t="n">
        <f aca="false">IF(AND($Q$3163&lt;0,H3163&lt;0),H3148+H3163,IF(AND($Q$3163=0,$D3156=1),H3168+H3169,0))</f>
        <v>0</v>
      </c>
      <c r="I3170" s="25" t="n">
        <f aca="false">IF(AND($Q$3163&lt;0,I3163&lt;0),I3148+I3163,IF(AND($Q$3163=0,$D3156=1),I3168+I3169,0))</f>
        <v>0</v>
      </c>
      <c r="J3170" s="25" t="n">
        <f aca="false">IF(AND(Q3163&lt;0,J3163&lt;0),J3148+J3163,IF($D3156=1,J3168+J3169,IF($D3157=2,H3168+I3168+J3168+H3169+I3169+J3169,IF($D3158=3,SUM(E3168:J3169),0))))</f>
        <v>0</v>
      </c>
      <c r="K3170" s="25" t="n">
        <f aca="false">IF(AND($Q$3163&lt;0,K3163&lt;0),K3148+K3163,IF(AND($Q$3163=0,$D3156=1),K3168+K3169,0))</f>
        <v>0</v>
      </c>
      <c r="L3170" s="25" t="n">
        <f aca="false">IF(AND($Q$3163&lt;0,L3163&lt;0),L3148+L3163,IF(AND($Q$3163=0,$D3156=1),L3168+L3169,0))</f>
        <v>0</v>
      </c>
      <c r="M3170" s="25" t="n">
        <f aca="false">IF(AND(Q3163&lt;0,M3163&lt;0),M3148+M3163,IF($D3156=1,M3168+M3169,IF($D3157=2,K3168+L3168+M3168+K3169+L3169+M3169,0)))</f>
        <v>0</v>
      </c>
      <c r="N3170" s="25" t="n">
        <f aca="false">IF(AND($Q$3163&lt;0,N3163&lt;0),N3148+N3163,IF(AND($Q$3163=0,$D3156=1),N3168+N3169,0))</f>
        <v>0</v>
      </c>
      <c r="O3170" s="25" t="n">
        <f aca="false">IF(AND($Q$3163&lt;0,O3163&lt;0),O3148+O3163,IF(AND($Q$3163=0,$D3156=1),O3168+O3169,0))</f>
        <v>0</v>
      </c>
      <c r="P3170" s="25" t="n">
        <f aca="false">IF(AND(Q3163&lt;0,P3163&lt;0),P3148+P3163,IF($D3156=1,P3168+P3169,IF($D3157=2,N3168+O3168+P3168+N3169+O3169+P3169,IF($D3158=3,SUM(K3168:P3169),IF($D3159=4,SUM(E3168:P3169),0)))))</f>
        <v>0</v>
      </c>
      <c r="Q3170" s="25" t="n">
        <f aca="false">SUM(E3170:P3170)</f>
        <v>0</v>
      </c>
    </row>
    <row r="3171" customFormat="false" ht="14.65" hidden="false" customHeight="false" outlineLevel="0" collapsed="false">
      <c r="A3171" s="1" t="n">
        <v>31</v>
      </c>
      <c r="C3171" s="1" t="s">
        <v>279</v>
      </c>
      <c r="Q3171" s="25"/>
    </row>
    <row r="3172" customFormat="false" ht="14.65" hidden="false" customHeight="false" outlineLevel="0" collapsed="false">
      <c r="A3172" s="1" t="n">
        <v>33</v>
      </c>
      <c r="C3172" s="23" t="s">
        <v>280</v>
      </c>
      <c r="D3172" s="24"/>
      <c r="E3172" s="25"/>
      <c r="F3172" s="25"/>
      <c r="G3172" s="74"/>
      <c r="H3172" s="25"/>
      <c r="I3172" s="25"/>
      <c r="J3172" s="25"/>
      <c r="K3172" s="25"/>
      <c r="L3172" s="25"/>
      <c r="M3172" s="25"/>
      <c r="N3172" s="25"/>
      <c r="O3172" s="25"/>
      <c r="P3172" s="25"/>
      <c r="Q3172" s="25"/>
    </row>
    <row r="3173" customFormat="false" ht="14.65" hidden="false" customHeight="false" outlineLevel="0" collapsed="false">
      <c r="A3173" s="1" t="n">
        <v>34</v>
      </c>
      <c r="C3173" s="23" t="s">
        <v>281</v>
      </c>
      <c r="D3173" s="24"/>
      <c r="E3173" s="25" t="n">
        <f aca="false">$D3143/100*E3146</f>
        <v>0</v>
      </c>
      <c r="F3173" s="25" t="n">
        <f aca="false">$D3143/100*F3146</f>
        <v>0</v>
      </c>
      <c r="G3173" s="25" t="n">
        <f aca="false">$D3143/100*G3146</f>
        <v>0</v>
      </c>
      <c r="H3173" s="25" t="n">
        <f aca="false">$D3143/100*H3146</f>
        <v>0</v>
      </c>
      <c r="I3173" s="25" t="n">
        <f aca="false">$D3143/100*I3146</f>
        <v>0</v>
      </c>
      <c r="J3173" s="25" t="n">
        <f aca="false">$D3143/100*J3146</f>
        <v>0</v>
      </c>
      <c r="K3173" s="25" t="n">
        <f aca="false">$D3143/100*K3146</f>
        <v>0</v>
      </c>
      <c r="L3173" s="25" t="n">
        <f aca="false">$D3143/100*L3146</f>
        <v>0</v>
      </c>
      <c r="M3173" s="25" t="n">
        <f aca="false">$D3143/100*M3146</f>
        <v>0</v>
      </c>
      <c r="N3173" s="25" t="n">
        <f aca="false">$D3143/100*N3146</f>
        <v>0</v>
      </c>
      <c r="O3173" s="25" t="n">
        <f aca="false">$D3143/100*O3146</f>
        <v>0</v>
      </c>
      <c r="P3173" s="25" t="n">
        <f aca="false">$D3143/100*P3146</f>
        <v>0</v>
      </c>
      <c r="Q3173" s="25"/>
    </row>
    <row r="3174" customFormat="false" ht="14.65" hidden="false" customHeight="false" outlineLevel="0" collapsed="false">
      <c r="A3174" s="1" t="n">
        <v>35</v>
      </c>
      <c r="C3174" s="23" t="s">
        <v>282</v>
      </c>
      <c r="D3174" s="24"/>
      <c r="E3174" s="25" t="n">
        <f aca="false">IF($D3144&gt;0,E3173/$D3144,0)</f>
        <v>0</v>
      </c>
      <c r="F3174" s="25" t="n">
        <f aca="false">IF($D3144&gt;0,F3173/$D3144+E3174,0)</f>
        <v>0</v>
      </c>
      <c r="G3174" s="25" t="n">
        <f aca="false">IF($D3144&gt;0,G3173/$D3144+F3174,0)</f>
        <v>0</v>
      </c>
      <c r="H3174" s="25" t="n">
        <f aca="false">IF($D3144&gt;0,H3173/$D3144+G3174,0)</f>
        <v>0</v>
      </c>
      <c r="I3174" s="25" t="n">
        <f aca="false">IF($D3144&gt;0,I3173/$D3144+H3174,0)</f>
        <v>0</v>
      </c>
      <c r="J3174" s="25" t="n">
        <f aca="false">IF($D3144&gt;0,J3173/$D3144+I3174,0)</f>
        <v>0</v>
      </c>
      <c r="K3174" s="25" t="n">
        <f aca="false">IF($D3144&gt;0,K3173/$D3144+J3174,0)</f>
        <v>0</v>
      </c>
      <c r="L3174" s="25" t="n">
        <f aca="false">IF($D3144&gt;0,L3173/$D3144+K3174,0)</f>
        <v>0</v>
      </c>
      <c r="M3174" s="25" t="n">
        <f aca="false">IF($D3144&gt;0,M3173/$D3144+L3174,0)</f>
        <v>0</v>
      </c>
      <c r="N3174" s="25" t="n">
        <f aca="false">IF($D3144&gt;0,N3173/$D3144+M3174,0)</f>
        <v>0</v>
      </c>
      <c r="O3174" s="25" t="n">
        <f aca="false">IF($D3144&gt;0,O3173/$D3144+N3174,0)</f>
        <v>0</v>
      </c>
      <c r="P3174" s="25" t="n">
        <f aca="false">IF($D3144&gt;0,P3173/$D3144+O3174,0)</f>
        <v>0</v>
      </c>
      <c r="Q3174" s="25"/>
    </row>
    <row r="3175" customFormat="false" ht="14.65" hidden="false" customHeight="false" outlineLevel="0" collapsed="false">
      <c r="A3175" s="1" t="n">
        <v>36</v>
      </c>
      <c r="C3175" s="23" t="s">
        <v>274</v>
      </c>
      <c r="D3175" s="24"/>
      <c r="E3175" s="25" t="n">
        <f aca="false">E3173-E3174</f>
        <v>0</v>
      </c>
      <c r="F3175" s="25" t="n">
        <f aca="false">F3173-F3174+E3175</f>
        <v>0</v>
      </c>
      <c r="G3175" s="25" t="n">
        <f aca="false">G3173-G3174+F3175</f>
        <v>0</v>
      </c>
      <c r="H3175" s="25" t="n">
        <f aca="false">H3173-H3174+G3175</f>
        <v>0</v>
      </c>
      <c r="I3175" s="25" t="n">
        <f aca="false">I3173-I3174+H3175</f>
        <v>0</v>
      </c>
      <c r="J3175" s="25" t="n">
        <f aca="false">J3173-J3174+I3175</f>
        <v>0</v>
      </c>
      <c r="K3175" s="25" t="n">
        <f aca="false">K3173-K3174+J3175</f>
        <v>0</v>
      </c>
      <c r="L3175" s="25" t="n">
        <f aca="false">L3173-L3174+K3175</f>
        <v>0</v>
      </c>
      <c r="M3175" s="25" t="n">
        <f aca="false">M3173-M3174+L3175</f>
        <v>0</v>
      </c>
      <c r="N3175" s="25" t="n">
        <f aca="false">N3173-N3174+M3175</f>
        <v>0</v>
      </c>
      <c r="O3175" s="25" t="n">
        <f aca="false">O3173-O3174+N3175</f>
        <v>0</v>
      </c>
      <c r="P3175" s="25" t="n">
        <f aca="false">P3173-P3174+O3175</f>
        <v>0</v>
      </c>
      <c r="Q3175" s="25"/>
    </row>
    <row r="3181" customFormat="false" ht="14.65" hidden="false" customHeight="false" outlineLevel="0" collapsed="false">
      <c r="C3181" s="23" t="s">
        <v>522</v>
      </c>
      <c r="D3181" s="24"/>
      <c r="E3181" s="25"/>
      <c r="F3181" s="25"/>
      <c r="G3181" s="25"/>
      <c r="H3181" s="25"/>
      <c r="I3181" s="25"/>
      <c r="J3181" s="25"/>
      <c r="K3181" s="25"/>
      <c r="L3181" s="25"/>
      <c r="M3181" s="25"/>
      <c r="N3181" s="25"/>
      <c r="O3181" s="25"/>
      <c r="P3181" s="25"/>
      <c r="Q3181" s="25"/>
    </row>
    <row r="3182" customFormat="false" ht="14.65" hidden="false" customHeight="false" outlineLevel="0" collapsed="false">
      <c r="C3182" s="23"/>
      <c r="D3182" s="24"/>
      <c r="E3182" s="25" t="e">
        <f aca="false">firma</f>
        <v>#VALUE!</v>
      </c>
      <c r="F3182" s="25"/>
      <c r="G3182" s="25"/>
      <c r="H3182" s="25"/>
      <c r="I3182" s="25"/>
      <c r="J3182" s="25"/>
      <c r="K3182" s="25"/>
      <c r="L3182" s="25"/>
      <c r="M3182" s="25"/>
      <c r="N3182" s="25"/>
      <c r="O3182" s="25"/>
      <c r="P3182" s="25"/>
      <c r="Q3182" s="25"/>
    </row>
    <row r="3183" customFormat="false" ht="14.65" hidden="false" customHeight="false" outlineLevel="0" collapsed="false">
      <c r="C3183" s="23" t="s">
        <v>525</v>
      </c>
      <c r="D3183" s="24"/>
      <c r="E3183" s="26" t="e">
        <f aca="false">planjahr</f>
        <v>#VALUE!</v>
      </c>
      <c r="F3183" s="25"/>
      <c r="G3183" s="25"/>
      <c r="H3183" s="25"/>
      <c r="I3183" s="25"/>
      <c r="J3183" s="25"/>
      <c r="K3183" s="25"/>
      <c r="L3183" s="25"/>
      <c r="M3183" s="25"/>
      <c r="N3183" s="25"/>
      <c r="O3183" s="25"/>
      <c r="P3183" s="25"/>
      <c r="Q3183" s="25"/>
    </row>
    <row r="3184" customFormat="false" ht="60" hidden="false" customHeight="true" outlineLevel="0" collapsed="false">
      <c r="C3184" s="23" t="str">
        <f aca="false">C4</f>
        <v>POSTENBEZEICHNUNG/MONAT</v>
      </c>
      <c r="D3184" s="24" t="s">
        <v>225</v>
      </c>
      <c r="E3184" s="25" t="str">
        <f aca="false">E4</f>
        <v>Jan</v>
      </c>
      <c r="F3184" s="25" t="str">
        <f aca="false">F4</f>
        <v>Feb</v>
      </c>
      <c r="G3184" s="25" t="str">
        <f aca="false">G4</f>
        <v>Mae</v>
      </c>
      <c r="H3184" s="25" t="str">
        <f aca="false">H4</f>
        <v>Apr</v>
      </c>
      <c r="I3184" s="25" t="str">
        <f aca="false">I4</f>
        <v>Mai</v>
      </c>
      <c r="J3184" s="25" t="str">
        <f aca="false">J4</f>
        <v>Jun</v>
      </c>
      <c r="K3184" s="25" t="str">
        <f aca="false">K4</f>
        <v>Jul</v>
      </c>
      <c r="L3184" s="25" t="str">
        <f aca="false">L4</f>
        <v>Aug</v>
      </c>
      <c r="M3184" s="25" t="str">
        <f aca="false">M4</f>
        <v>Sep</v>
      </c>
      <c r="N3184" s="25" t="str">
        <f aca="false">N4</f>
        <v>Okt</v>
      </c>
      <c r="O3184" s="25" t="str">
        <f aca="false">O4</f>
        <v>Nov</v>
      </c>
      <c r="P3184" s="25" t="str">
        <f aca="false">P4</f>
        <v>Dez</v>
      </c>
      <c r="Q3184" s="25" t="str">
        <f aca="false">Q4</f>
        <v>Jahr</v>
      </c>
    </row>
    <row r="3185" customFormat="false" ht="14.65" hidden="false" customHeight="false" outlineLevel="0" collapsed="false">
      <c r="C3185" s="23"/>
      <c r="D3185" s="24" t="s">
        <v>254</v>
      </c>
      <c r="E3185" s="25"/>
      <c r="F3185" s="25"/>
      <c r="G3185" s="25"/>
      <c r="H3185" s="25"/>
      <c r="I3185" s="25"/>
      <c r="J3185" s="25"/>
      <c r="K3185" s="25"/>
      <c r="L3185" s="25"/>
      <c r="M3185" s="25"/>
      <c r="N3185" s="25"/>
      <c r="O3185" s="25"/>
      <c r="P3185" s="25"/>
      <c r="Q3185" s="25"/>
    </row>
    <row r="3186" customFormat="false" ht="14.65" hidden="false" customHeight="false" outlineLevel="0" collapsed="false">
      <c r="A3186" s="1" t="n">
        <v>1</v>
      </c>
      <c r="C3186" s="53" t="s">
        <v>227</v>
      </c>
      <c r="D3186" s="55"/>
      <c r="E3186" s="30"/>
      <c r="F3186" s="30"/>
      <c r="G3186" s="30"/>
      <c r="H3186" s="30"/>
      <c r="I3186" s="30"/>
      <c r="J3186" s="30"/>
      <c r="K3186" s="30"/>
      <c r="L3186" s="30"/>
      <c r="M3186" s="30"/>
      <c r="N3186" s="30"/>
      <c r="O3186" s="30"/>
      <c r="P3186" s="30"/>
      <c r="Q3186" s="25"/>
    </row>
    <row r="3187" customFormat="false" ht="14.65" hidden="false" customHeight="false" outlineLevel="0" collapsed="false">
      <c r="A3187" s="1" t="n">
        <v>2</v>
      </c>
      <c r="C3187" s="53" t="s">
        <v>255</v>
      </c>
      <c r="D3187" s="55"/>
      <c r="E3187" s="30"/>
      <c r="F3187" s="30"/>
      <c r="G3187" s="30"/>
      <c r="H3187" s="30"/>
      <c r="I3187" s="30"/>
      <c r="J3187" s="30"/>
      <c r="K3187" s="30"/>
      <c r="L3187" s="30"/>
      <c r="M3187" s="30"/>
      <c r="N3187" s="30"/>
      <c r="O3187" s="30"/>
      <c r="P3187" s="30"/>
      <c r="Q3187" s="25"/>
    </row>
    <row r="3188" customFormat="false" ht="14.65" hidden="false" customHeight="false" outlineLevel="0" collapsed="false">
      <c r="A3188" s="1" t="n">
        <v>3</v>
      </c>
      <c r="C3188" s="53" t="s">
        <v>256</v>
      </c>
      <c r="D3188" s="55"/>
      <c r="E3188" s="30"/>
      <c r="F3188" s="30"/>
      <c r="G3188" s="30"/>
      <c r="H3188" s="30"/>
      <c r="I3188" s="30"/>
      <c r="J3188" s="30"/>
      <c r="K3188" s="30"/>
      <c r="L3188" s="30"/>
      <c r="M3188" s="30"/>
      <c r="N3188" s="30"/>
      <c r="O3188" s="30"/>
      <c r="P3188" s="30"/>
      <c r="Q3188" s="25"/>
    </row>
    <row r="3189" customFormat="false" ht="14.65" hidden="false" customHeight="false" outlineLevel="0" collapsed="false">
      <c r="A3189" s="1" t="n">
        <v>4</v>
      </c>
      <c r="C3189" s="53" t="s">
        <v>257</v>
      </c>
      <c r="D3189" s="55"/>
      <c r="E3189" s="30"/>
      <c r="F3189" s="30"/>
      <c r="G3189" s="30"/>
      <c r="H3189" s="30"/>
      <c r="I3189" s="30"/>
      <c r="J3189" s="30"/>
      <c r="K3189" s="30"/>
      <c r="L3189" s="30"/>
      <c r="M3189" s="30"/>
      <c r="N3189" s="30"/>
      <c r="O3189" s="30"/>
      <c r="P3189" s="30"/>
      <c r="Q3189" s="25"/>
    </row>
    <row r="3190" customFormat="false" ht="14.65" hidden="false" customHeight="false" outlineLevel="0" collapsed="false">
      <c r="A3190" s="1" t="n">
        <v>5</v>
      </c>
      <c r="C3190" s="53" t="s">
        <v>258</v>
      </c>
      <c r="D3190" s="55"/>
      <c r="E3190" s="30"/>
      <c r="F3190" s="30"/>
      <c r="G3190" s="30"/>
      <c r="H3190" s="30"/>
      <c r="I3190" s="30"/>
      <c r="J3190" s="30"/>
      <c r="K3190" s="30"/>
      <c r="L3190" s="30"/>
      <c r="M3190" s="30"/>
      <c r="N3190" s="30"/>
      <c r="O3190" s="30"/>
      <c r="P3190" s="30"/>
      <c r="Q3190" s="25"/>
    </row>
    <row r="3191" customFormat="false" ht="14.65" hidden="false" customHeight="false" outlineLevel="0" collapsed="false">
      <c r="A3191" s="1" t="n">
        <v>6</v>
      </c>
      <c r="C3191" s="53" t="s">
        <v>259</v>
      </c>
      <c r="D3191" s="55"/>
      <c r="E3191" s="30"/>
      <c r="F3191" s="30"/>
      <c r="G3191" s="30"/>
      <c r="H3191" s="30"/>
      <c r="I3191" s="30"/>
      <c r="J3191" s="30"/>
      <c r="K3191" s="30"/>
      <c r="L3191" s="30"/>
      <c r="M3191" s="30"/>
      <c r="N3191" s="30"/>
      <c r="O3191" s="30"/>
      <c r="P3191" s="30"/>
      <c r="Q3191" s="25"/>
    </row>
    <row r="3192" customFormat="false" ht="14.65" hidden="false" customHeight="false" outlineLevel="0" collapsed="false">
      <c r="A3192" s="1" t="n">
        <v>7</v>
      </c>
      <c r="C3192" s="53" t="s">
        <v>260</v>
      </c>
      <c r="D3192" s="55"/>
      <c r="E3192" s="30"/>
      <c r="F3192" s="30"/>
      <c r="G3192" s="30"/>
      <c r="H3192" s="30"/>
      <c r="I3192" s="30"/>
      <c r="J3192" s="30"/>
      <c r="K3192" s="30"/>
      <c r="L3192" s="30"/>
      <c r="M3192" s="30"/>
      <c r="N3192" s="30"/>
      <c r="O3192" s="30"/>
      <c r="P3192" s="30"/>
      <c r="Q3192" s="25"/>
    </row>
    <row r="3193" customFormat="false" ht="14.65" hidden="false" customHeight="false" outlineLevel="0" collapsed="false">
      <c r="A3193" s="1" t="n">
        <v>8</v>
      </c>
      <c r="C3193" s="53" t="s">
        <v>261</v>
      </c>
      <c r="D3193" s="55"/>
      <c r="E3193" s="30"/>
      <c r="F3193" s="30"/>
      <c r="G3193" s="30"/>
      <c r="H3193" s="30"/>
      <c r="I3193" s="30"/>
      <c r="J3193" s="30"/>
      <c r="K3193" s="30"/>
      <c r="L3193" s="30"/>
      <c r="M3193" s="30"/>
      <c r="N3193" s="30"/>
      <c r="O3193" s="30"/>
      <c r="P3193" s="30"/>
      <c r="Q3193" s="25" t="n">
        <f aca="false">SUM(E3193:P3193)</f>
        <v>0</v>
      </c>
    </row>
    <row r="3194" customFormat="false" ht="14.65" hidden="false" customHeight="false" outlineLevel="0" collapsed="false">
      <c r="A3194" s="1" t="n">
        <v>9</v>
      </c>
      <c r="C3194" s="53" t="s">
        <v>262</v>
      </c>
      <c r="D3194" s="55"/>
      <c r="E3194" s="30"/>
      <c r="F3194" s="30"/>
      <c r="G3194" s="30"/>
      <c r="H3194" s="30"/>
      <c r="I3194" s="30"/>
      <c r="J3194" s="30"/>
      <c r="K3194" s="30"/>
      <c r="L3194" s="30"/>
      <c r="M3194" s="30"/>
      <c r="N3194" s="30"/>
      <c r="O3194" s="30"/>
      <c r="P3194" s="30"/>
      <c r="Q3194" s="25"/>
    </row>
    <row r="3195" customFormat="false" ht="14.65" hidden="false" customHeight="false" outlineLevel="0" collapsed="false">
      <c r="A3195" s="1" t="n">
        <v>10</v>
      </c>
      <c r="C3195" s="53" t="s">
        <v>263</v>
      </c>
      <c r="D3195" s="55"/>
      <c r="E3195" s="30"/>
      <c r="F3195" s="30"/>
      <c r="G3195" s="30"/>
      <c r="H3195" s="30"/>
      <c r="I3195" s="30"/>
      <c r="J3195" s="30"/>
      <c r="K3195" s="30"/>
      <c r="L3195" s="30"/>
      <c r="M3195" s="30"/>
      <c r="N3195" s="30"/>
      <c r="O3195" s="30"/>
      <c r="P3195" s="30"/>
      <c r="Q3195" s="25" t="n">
        <f aca="false">SUM(E3195:P3195)</f>
        <v>0</v>
      </c>
    </row>
    <row r="3196" customFormat="false" ht="14.65" hidden="false" customHeight="false" outlineLevel="0" collapsed="false">
      <c r="A3196" s="1" t="n">
        <v>11</v>
      </c>
      <c r="C3196" s="53" t="s">
        <v>264</v>
      </c>
      <c r="D3196" s="55"/>
      <c r="E3196" s="30"/>
      <c r="F3196" s="30"/>
      <c r="G3196" s="30"/>
      <c r="H3196" s="30"/>
      <c r="I3196" s="30"/>
      <c r="J3196" s="30"/>
      <c r="K3196" s="30"/>
      <c r="L3196" s="30"/>
      <c r="M3196" s="30"/>
      <c r="N3196" s="30"/>
      <c r="O3196" s="30"/>
      <c r="P3196" s="30"/>
      <c r="Q3196" s="25" t="n">
        <f aca="false">SUM(E3196:P3196)</f>
        <v>0</v>
      </c>
    </row>
    <row r="3197" customFormat="false" ht="14.65" hidden="false" customHeight="false" outlineLevel="0" collapsed="false">
      <c r="A3197" s="1" t="n">
        <v>12</v>
      </c>
      <c r="C3197" s="53" t="s">
        <v>265</v>
      </c>
      <c r="D3197" s="55"/>
      <c r="E3197" s="30"/>
      <c r="F3197" s="30"/>
      <c r="G3197" s="30"/>
      <c r="H3197" s="30"/>
      <c r="I3197" s="30"/>
      <c r="J3197" s="30"/>
      <c r="K3197" s="30"/>
      <c r="L3197" s="30"/>
      <c r="M3197" s="30"/>
      <c r="N3197" s="30"/>
      <c r="O3197" s="30"/>
      <c r="P3197" s="30"/>
      <c r="Q3197" s="25" t="n">
        <f aca="false">SUM(E3197:P3197)</f>
        <v>0</v>
      </c>
    </row>
    <row r="3198" customFormat="false" ht="14.65" hidden="false" customHeight="false" outlineLevel="0" collapsed="false">
      <c r="A3198" s="1" t="n">
        <v>13</v>
      </c>
      <c r="C3198" s="53" t="s">
        <v>266</v>
      </c>
      <c r="D3198" s="55"/>
      <c r="E3198" s="30"/>
      <c r="F3198" s="30"/>
      <c r="G3198" s="30"/>
      <c r="H3198" s="30"/>
      <c r="I3198" s="30"/>
      <c r="J3198" s="30"/>
      <c r="K3198" s="30"/>
      <c r="L3198" s="30"/>
      <c r="M3198" s="30"/>
      <c r="N3198" s="30"/>
      <c r="O3198" s="30"/>
      <c r="P3198" s="30"/>
      <c r="Q3198" s="25" t="n">
        <f aca="false">SUM(E3198:P3198)</f>
        <v>0</v>
      </c>
    </row>
    <row r="3199" customFormat="false" ht="14.65" hidden="false" customHeight="false" outlineLevel="0" collapsed="false">
      <c r="A3199" s="1" t="n">
        <v>14</v>
      </c>
      <c r="C3199" s="53" t="s">
        <v>267</v>
      </c>
      <c r="D3199" s="55"/>
      <c r="E3199" s="30"/>
      <c r="F3199" s="30"/>
      <c r="G3199" s="30"/>
      <c r="H3199" s="30"/>
      <c r="I3199" s="30"/>
      <c r="J3199" s="30"/>
      <c r="K3199" s="30"/>
      <c r="L3199" s="30"/>
      <c r="M3199" s="30"/>
      <c r="N3199" s="30"/>
      <c r="O3199" s="30"/>
      <c r="P3199" s="30"/>
      <c r="Q3199" s="25"/>
    </row>
    <row r="3200" customFormat="false" ht="14.65" hidden="false" customHeight="false" outlineLevel="0" collapsed="false">
      <c r="A3200" s="1" t="n">
        <v>15</v>
      </c>
      <c r="C3200" s="53" t="s">
        <v>285</v>
      </c>
      <c r="D3200" s="55"/>
      <c r="E3200" s="30"/>
      <c r="F3200" s="30"/>
      <c r="G3200" s="30"/>
      <c r="H3200" s="30"/>
      <c r="I3200" s="30"/>
      <c r="J3200" s="30"/>
      <c r="K3200" s="30"/>
      <c r="L3200" s="30"/>
      <c r="M3200" s="30"/>
      <c r="N3200" s="30"/>
      <c r="O3200" s="30"/>
      <c r="P3200" s="30"/>
      <c r="Q3200" s="25"/>
    </row>
    <row r="3201" customFormat="false" ht="14.65" hidden="false" customHeight="false" outlineLevel="0" collapsed="false">
      <c r="A3201" s="1" t="n">
        <v>16</v>
      </c>
      <c r="C3201" s="53" t="s">
        <v>263</v>
      </c>
      <c r="D3201" s="55"/>
      <c r="E3201" s="30"/>
      <c r="F3201" s="30"/>
      <c r="G3201" s="30"/>
      <c r="H3201" s="30"/>
      <c r="I3201" s="30"/>
      <c r="J3201" s="30"/>
      <c r="K3201" s="30"/>
      <c r="L3201" s="30"/>
      <c r="M3201" s="30"/>
      <c r="N3201" s="30"/>
      <c r="O3201" s="30"/>
      <c r="P3201" s="30"/>
      <c r="Q3201" s="25"/>
    </row>
    <row r="3202" customFormat="false" ht="14.65" hidden="false" customHeight="false" outlineLevel="0" collapsed="false">
      <c r="A3202" s="1" t="n">
        <v>17</v>
      </c>
      <c r="C3202" s="53" t="s">
        <v>269</v>
      </c>
      <c r="D3202" s="55"/>
      <c r="E3202" s="30"/>
      <c r="F3202" s="30"/>
      <c r="G3202" s="30"/>
      <c r="H3202" s="30"/>
      <c r="I3202" s="30"/>
      <c r="J3202" s="30"/>
      <c r="K3202" s="30"/>
      <c r="L3202" s="30"/>
      <c r="M3202" s="30"/>
      <c r="N3202" s="30"/>
      <c r="O3202" s="30"/>
      <c r="P3202" s="30"/>
      <c r="Q3202" s="25"/>
    </row>
    <row r="3203" customFormat="false" ht="14.65" hidden="false" customHeight="false" outlineLevel="0" collapsed="false">
      <c r="A3203" s="1" t="n">
        <v>18</v>
      </c>
      <c r="C3203" s="53" t="s">
        <v>270</v>
      </c>
      <c r="D3203" s="55"/>
      <c r="E3203" s="30"/>
      <c r="F3203" s="30"/>
      <c r="G3203" s="30"/>
      <c r="H3203" s="30"/>
      <c r="I3203" s="30"/>
      <c r="J3203" s="30"/>
      <c r="K3203" s="30"/>
      <c r="L3203" s="30"/>
      <c r="M3203" s="30"/>
      <c r="N3203" s="30"/>
      <c r="O3203" s="30"/>
      <c r="P3203" s="30"/>
      <c r="Q3203" s="25"/>
    </row>
    <row r="3204" customFormat="false" ht="14.65" hidden="false" customHeight="false" outlineLevel="0" collapsed="false">
      <c r="A3204" s="1" t="n">
        <v>19</v>
      </c>
      <c r="C3204" s="53" t="s">
        <v>271</v>
      </c>
      <c r="D3204" s="55"/>
      <c r="E3204" s="30"/>
      <c r="F3204" s="30"/>
      <c r="G3204" s="30"/>
      <c r="H3204" s="30"/>
      <c r="I3204" s="30"/>
      <c r="J3204" s="30"/>
      <c r="K3204" s="30"/>
      <c r="L3204" s="30"/>
      <c r="M3204" s="30"/>
      <c r="N3204" s="30"/>
      <c r="O3204" s="30"/>
      <c r="P3204" s="30"/>
      <c r="Q3204" s="25"/>
    </row>
    <row r="3205" customFormat="false" ht="14.65" hidden="false" customHeight="false" outlineLevel="0" collapsed="false">
      <c r="A3205" s="1" t="n">
        <v>20</v>
      </c>
      <c r="C3205" s="53" t="s">
        <v>258</v>
      </c>
      <c r="E3205" s="3" t="n">
        <f aca="false">E3190</f>
        <v>0</v>
      </c>
      <c r="F3205" s="3" t="n">
        <f aca="false">F3190</f>
        <v>0</v>
      </c>
      <c r="G3205" s="3" t="n">
        <f aca="false">G3190</f>
        <v>0</v>
      </c>
      <c r="H3205" s="3" t="n">
        <f aca="false">H3190</f>
        <v>0</v>
      </c>
      <c r="I3205" s="3" t="n">
        <f aca="false">I3190</f>
        <v>0</v>
      </c>
      <c r="J3205" s="3" t="n">
        <f aca="false">J3190</f>
        <v>0</v>
      </c>
      <c r="K3205" s="3" t="n">
        <f aca="false">K3190</f>
        <v>0</v>
      </c>
      <c r="L3205" s="3" t="n">
        <f aca="false">L3190</f>
        <v>0</v>
      </c>
      <c r="M3205" s="3" t="n">
        <f aca="false">M3190</f>
        <v>0</v>
      </c>
      <c r="N3205" s="3" t="n">
        <f aca="false">N3190</f>
        <v>0</v>
      </c>
      <c r="O3205" s="3" t="n">
        <f aca="false">O3190</f>
        <v>0</v>
      </c>
      <c r="P3205" s="3" t="n">
        <f aca="false">P3190</f>
        <v>0</v>
      </c>
      <c r="Q3205" s="25"/>
    </row>
    <row r="3206" customFormat="false" ht="14.65" hidden="false" customHeight="false" outlineLevel="0" collapsed="false">
      <c r="A3206" s="1" t="n">
        <v>21</v>
      </c>
      <c r="C3206" s="1" t="s">
        <v>259</v>
      </c>
      <c r="E3206" s="3" t="n">
        <f aca="false">E3191</f>
        <v>0</v>
      </c>
      <c r="F3206" s="3" t="n">
        <f aca="false">F3191</f>
        <v>0</v>
      </c>
      <c r="G3206" s="3" t="n">
        <f aca="false">G3191</f>
        <v>0</v>
      </c>
      <c r="H3206" s="3" t="n">
        <f aca="false">H3191</f>
        <v>0</v>
      </c>
      <c r="I3206" s="3" t="n">
        <f aca="false">I3191</f>
        <v>0</v>
      </c>
      <c r="J3206" s="3" t="n">
        <f aca="false">J3191</f>
        <v>0</v>
      </c>
      <c r="K3206" s="3" t="n">
        <f aca="false">K3191</f>
        <v>0</v>
      </c>
      <c r="L3206" s="3" t="n">
        <f aca="false">L3191</f>
        <v>0</v>
      </c>
      <c r="M3206" s="3" t="n">
        <f aca="false">M3191</f>
        <v>0</v>
      </c>
      <c r="N3206" s="3" t="n">
        <f aca="false">N3191</f>
        <v>0</v>
      </c>
      <c r="O3206" s="3" t="n">
        <f aca="false">O3191</f>
        <v>0</v>
      </c>
      <c r="P3206" s="3" t="n">
        <f aca="false">P3191</f>
        <v>0</v>
      </c>
      <c r="Q3206" s="25"/>
    </row>
    <row r="3207" customFormat="false" ht="14.65" hidden="false" customHeight="false" outlineLevel="0" collapsed="false">
      <c r="A3207" s="1" t="n">
        <v>22</v>
      </c>
      <c r="C3207" s="1" t="s">
        <v>260</v>
      </c>
      <c r="E3207" s="3" t="n">
        <f aca="false">E3192</f>
        <v>0</v>
      </c>
      <c r="F3207" s="3" t="n">
        <f aca="false">F3192</f>
        <v>0</v>
      </c>
      <c r="G3207" s="3" t="n">
        <f aca="false">G3192</f>
        <v>0</v>
      </c>
      <c r="H3207" s="3" t="n">
        <f aca="false">H3192</f>
        <v>0</v>
      </c>
      <c r="I3207" s="3" t="n">
        <f aca="false">I3192</f>
        <v>0</v>
      </c>
      <c r="J3207" s="3" t="n">
        <f aca="false">J3192</f>
        <v>0</v>
      </c>
      <c r="K3207" s="3" t="n">
        <f aca="false">K3192</f>
        <v>0</v>
      </c>
      <c r="L3207" s="3" t="n">
        <f aca="false">L3192</f>
        <v>0</v>
      </c>
      <c r="M3207" s="3" t="n">
        <f aca="false">M3192</f>
        <v>0</v>
      </c>
      <c r="N3207" s="3" t="n">
        <f aca="false">N3192</f>
        <v>0</v>
      </c>
      <c r="O3207" s="3" t="n">
        <f aca="false">O3192</f>
        <v>0</v>
      </c>
      <c r="P3207" s="3" t="n">
        <f aca="false">P3192</f>
        <v>0</v>
      </c>
      <c r="Q3207" s="25"/>
    </row>
    <row r="3208" customFormat="false" ht="14.65" hidden="false" customHeight="false" outlineLevel="0" collapsed="false">
      <c r="A3208" s="1" t="n">
        <v>23</v>
      </c>
      <c r="C3208" s="1" t="s">
        <v>272</v>
      </c>
      <c r="E3208" s="25" t="n">
        <f aca="false">IF(AND($D3193&gt;0,E3193&gt;0),-(E3193-$Q3213/$D3193),0)</f>
        <v>0</v>
      </c>
      <c r="F3208" s="25" t="n">
        <f aca="false">IF(AND($D3193&gt;0,F3193&gt;0),-(F3193-$Q3213/$D3193),0)</f>
        <v>0</v>
      </c>
      <c r="G3208" s="25" t="n">
        <f aca="false">IF(AND($D3193&gt;0,G3193&gt;0),-(G3193-$Q3213/$D3193),0)</f>
        <v>0</v>
      </c>
      <c r="H3208" s="25" t="n">
        <f aca="false">IF(AND($D3193&gt;0,H3193&gt;0),-(H3193-$Q3213/$D3193),0)</f>
        <v>0</v>
      </c>
      <c r="I3208" s="25" t="n">
        <f aca="false">IF(AND($D3193&gt;0,I3193&gt;0),-(I3193-$Q3213/$D3193),0)</f>
        <v>0</v>
      </c>
      <c r="J3208" s="25" t="n">
        <f aca="false">IF(AND($D3193&gt;0,J3193&gt;0),-(J3193-$Q3213/$D3193),0)</f>
        <v>0</v>
      </c>
      <c r="K3208" s="25" t="n">
        <f aca="false">IF(AND($D3193&gt;0,K3193&gt;0),-(K3193-$Q3213/$D3193),0)</f>
        <v>0</v>
      </c>
      <c r="L3208" s="25" t="n">
        <f aca="false">IF(AND($D3193&gt;0,L3193&gt;0),-(L3193-$Q3213/$D3193),0)</f>
        <v>0</v>
      </c>
      <c r="M3208" s="25" t="n">
        <f aca="false">IF(AND($D3193&gt;0,M3193&gt;0),-(M3193-$Q3213/$D3193),0)</f>
        <v>0</v>
      </c>
      <c r="N3208" s="25" t="n">
        <f aca="false">IF(AND($D3193&gt;0,N3193&gt;0),-(N3193-$Q3213/$D3193),0)</f>
        <v>0</v>
      </c>
      <c r="O3208" s="25" t="n">
        <f aca="false">IF(AND($D3193&gt;0,O3193&gt;0),-(O3193-$Q3213/$D3193),0)</f>
        <v>0</v>
      </c>
      <c r="P3208" s="25" t="n">
        <f aca="false">IF(AND($D3193&gt;0,P3193&gt;0),-(P3193-$Q3213/$D3193),0)</f>
        <v>0</v>
      </c>
      <c r="Q3208" s="25" t="n">
        <f aca="false">SUM(E3208:P3208)</f>
        <v>0</v>
      </c>
    </row>
    <row r="3209" customFormat="false" ht="14.65" hidden="false" customHeight="false" outlineLevel="0" collapsed="false">
      <c r="A3209" s="1" t="n">
        <v>24</v>
      </c>
      <c r="C3209" s="1" t="s">
        <v>273</v>
      </c>
      <c r="E3209" s="3" t="n">
        <f aca="false">SUM(E3207:E3208)</f>
        <v>0</v>
      </c>
      <c r="F3209" s="3" t="n">
        <f aca="false">SUM(F3207:F3208)</f>
        <v>0</v>
      </c>
      <c r="G3209" s="3" t="n">
        <f aca="false">SUM(G3207:G3208)</f>
        <v>0</v>
      </c>
      <c r="H3209" s="3" t="n">
        <f aca="false">SUM(H3207:H3208)</f>
        <v>0</v>
      </c>
      <c r="I3209" s="3" t="n">
        <f aca="false">SUM(I3207:I3208)</f>
        <v>0</v>
      </c>
      <c r="J3209" s="3" t="n">
        <f aca="false">SUM(J3207:J3208)</f>
        <v>0</v>
      </c>
      <c r="K3209" s="3" t="n">
        <f aca="false">SUM(K3207:K3208)</f>
        <v>0</v>
      </c>
      <c r="L3209" s="3" t="n">
        <f aca="false">SUM(L3207:L3208)</f>
        <v>0</v>
      </c>
      <c r="M3209" s="3" t="n">
        <f aca="false">SUM(M3207:M3208)</f>
        <v>0</v>
      </c>
      <c r="N3209" s="3" t="n">
        <f aca="false">SUM(N3207:N3208)</f>
        <v>0</v>
      </c>
      <c r="O3209" s="3" t="n">
        <f aca="false">SUM(O3207:O3208)</f>
        <v>0</v>
      </c>
      <c r="P3209" s="3" t="n">
        <f aca="false">SUM(P3207:P3208)</f>
        <v>0</v>
      </c>
      <c r="Q3209" s="25" t="n">
        <f aca="false">SUM(E3209:P3209)</f>
        <v>0</v>
      </c>
    </row>
    <row r="3210" customFormat="false" ht="14.65" hidden="false" customHeight="false" outlineLevel="0" collapsed="false">
      <c r="A3210" s="1" t="n">
        <v>25</v>
      </c>
      <c r="C3210" s="1" t="s">
        <v>262</v>
      </c>
      <c r="E3210" s="3" t="n">
        <f aca="false">IF($D3195=1,-E3209,0)</f>
        <v>0</v>
      </c>
      <c r="F3210" s="3" t="n">
        <f aca="false">IF($D3195=1,-F3209,IF($D3196=2,-E3209,0))</f>
        <v>0</v>
      </c>
      <c r="G3210" s="3" t="n">
        <f aca="false">IF($D3195=1,-G3209,IF($D3196=2,-F3209,IF($D3197=3,-(E3209+F3209+G3209),0)))</f>
        <v>0</v>
      </c>
      <c r="H3210" s="3" t="n">
        <f aca="false">IF($D3195=1,-H3209,IF($D3196=2,-G3209,0))</f>
        <v>0</v>
      </c>
      <c r="I3210" s="3" t="n">
        <f aca="false">IF($D3195=1,-I3209,IF($D3196=2,-H3209,0))</f>
        <v>0</v>
      </c>
      <c r="J3210" s="3" t="n">
        <f aca="false">IF($D3195=1,-J3209,IF($D3196=2,-I3209,IF($D3197=3,-(H3209+I3209+J3209),IF($D3198=4,-(E3209+F3209+G3209+H3209+I3209+J3209),0))))</f>
        <v>0</v>
      </c>
      <c r="K3210" s="3" t="n">
        <f aca="false">IF($D3195=1,-K3209,IF($D3196=2,-J3209,0))</f>
        <v>0</v>
      </c>
      <c r="L3210" s="3" t="n">
        <f aca="false">IF($D3195=1,-L3209,IF($D3196=2,-K3209,0))</f>
        <v>0</v>
      </c>
      <c r="M3210" s="3" t="n">
        <f aca="false">IF($D3195=1,-M3209,IF($D3196=2,-L3209,IF($D3197=3,-(K3209+L3209+M3209),0)))</f>
        <v>0</v>
      </c>
      <c r="N3210" s="3" t="n">
        <f aca="false">IF($D3195=1,-N3209,IF($D3196=2,-M3209,0))</f>
        <v>0</v>
      </c>
      <c r="O3210" s="3" t="n">
        <f aca="false">IF($D3195=1,-O3209,IF($D3196=2,-N3209,0))</f>
        <v>0</v>
      </c>
      <c r="P3210" s="3" t="n">
        <f aca="false">IF($D3195=1,-P3209,IF($D3196=2,-O3209,IF($D3197=3,-(N3209+O3209+P3209),IF($D3198=4,-(K3209+L3209+M3209+N3209+O3209+P3209),IF($D3199=5,-Q3209,0)))))</f>
        <v>0</v>
      </c>
      <c r="Q3210" s="25" t="n">
        <f aca="false">SUM(E3210:P3210)</f>
        <v>0</v>
      </c>
    </row>
    <row r="3211" customFormat="false" ht="14.65" hidden="false" customHeight="false" outlineLevel="0" collapsed="false">
      <c r="A3211" s="1" t="n">
        <v>26</v>
      </c>
      <c r="C3211" s="1" t="s">
        <v>274</v>
      </c>
      <c r="E3211" s="3" t="n">
        <f aca="false">E3205+E3206+E3207+E3208</f>
        <v>0</v>
      </c>
      <c r="F3211" s="3" t="n">
        <f aca="false">F3205+F3206+F3207+F3208+E3211</f>
        <v>0</v>
      </c>
      <c r="G3211" s="3" t="n">
        <f aca="false">G3205+G3206+G3207+G3208+F3211</f>
        <v>0</v>
      </c>
      <c r="H3211" s="3" t="n">
        <f aca="false">H3205+H3206+H3207+H3208+G3211</f>
        <v>0</v>
      </c>
      <c r="I3211" s="3" t="n">
        <f aca="false">I3205+I3206+I3207+I3208+H3211</f>
        <v>0</v>
      </c>
      <c r="J3211" s="3" t="n">
        <f aca="false">J3205+J3206+J3207+J3208+I3211</f>
        <v>0</v>
      </c>
      <c r="K3211" s="3" t="n">
        <f aca="false">K3205+K3206+K3207+K3208+J3211</f>
        <v>0</v>
      </c>
      <c r="L3211" s="3" t="n">
        <f aca="false">L3205+L3206+L3207+L3208+K3211</f>
        <v>0</v>
      </c>
      <c r="M3211" s="3" t="n">
        <f aca="false">M3205+M3206+M3207+M3208+L3211</f>
        <v>0</v>
      </c>
      <c r="N3211" s="3" t="n">
        <f aca="false">N3205+N3206+N3207+N3208+M3211</f>
        <v>0</v>
      </c>
      <c r="O3211" s="3" t="n">
        <f aca="false">O3205+O3206+O3207+O3208+N3211</f>
        <v>0</v>
      </c>
      <c r="P3211" s="3" t="n">
        <f aca="false">P3205+P3206+P3207+P3208+O3211</f>
        <v>0</v>
      </c>
      <c r="Q3211" s="25"/>
    </row>
    <row r="3212" customFormat="false" ht="14.65" hidden="false" customHeight="false" outlineLevel="0" collapsed="false">
      <c r="A3212" s="1" t="n">
        <v>27</v>
      </c>
      <c r="C3212" s="1" t="s">
        <v>275</v>
      </c>
      <c r="D3212" s="2" t="n">
        <f aca="false">E3205</f>
        <v>0</v>
      </c>
      <c r="E3212" s="3" t="n">
        <f aca="false">IF(AND($D3202=2,$D3193=12,$D3196=2),E3206-E3193,IF(AND($D3193=12,$D3204=4,$D3199=0),E3206,IF(AND($D3193=12,$D3197=3,$D3202=2),E3206,D3212+E3206-E3210)))</f>
        <v>0</v>
      </c>
      <c r="F3212" s="3" t="n">
        <f aca="false">IF(AND($D3202=2,$D3193=12,$D3196=2),E3212-F3193,IF(AND($D3193=12,$D3204=4,$D3199=0),E3212,IF(AND($D3193=12,$D3197=3,$D3202=2),E3212,E3212+F3206-F3210)))</f>
        <v>0</v>
      </c>
      <c r="G3212" s="3" t="n">
        <f aca="false">IF(AND($D3202=2,$D3193=12,$D3196=2),F3212-G3193+E3213+F3213+G3213,IF(AND($D3193=12,$D3204=4,$D3199=0),F3212,IF(AND($D3193=12,$D3197=3,$D3202=2),F3212-E3193-F3193-G3193+E3213+F3213+G3213,F3212+G3206-G3210)))</f>
        <v>0</v>
      </c>
      <c r="H3212" s="3" t="n">
        <f aca="false">IF(AND($D3202=2,$D3193=12,$D3196=2),G3212-H3193,IF(AND($D3193=12,$D3204=4,$D3199=0),G3212,IF(AND($D3193=12,$D3197=3,$D3202=2),G3212,G3212+H3206-H3210)))</f>
        <v>0</v>
      </c>
      <c r="I3212" s="3" t="n">
        <f aca="false">IF(AND($D3202=2,$D3193=12,$D3196=2),H3212-I3193,IF(AND($D3193=12,$D3204=4,$D3199=0),H3212,IF(AND($D3193=12,$D3197=3,$D3202=2),H3212,H3212+I3206-I3210)))</f>
        <v>0</v>
      </c>
      <c r="J3212" s="3" t="n">
        <f aca="false">IF(AND($D3202=2,$D3193=12,$D3196=2),I3212-J3193+H3213+I3213+J3213,IF(AND($D3193=12,$D3204=4,$D3199=0),I3212,IF(AND($D3193=12,$D3197=3,$D3202=2),I3212-H3193-I3193-J3193+H3213+I3213+J3213,I3212+J3206-J3210)))</f>
        <v>0</v>
      </c>
      <c r="K3212" s="3" t="n">
        <f aca="false">IF(AND($D3202=2,$D3193=12,$D3196=2),J3212-K3193,IF(AND($D3193=12,$D3204=4,$D3199=0),J3212,IF(AND($D3193=12,$D3197=3,$D3202=2),J3212,J3212+K3206-K3210)))</f>
        <v>0</v>
      </c>
      <c r="L3212" s="3" t="n">
        <f aca="false">IF(AND($D3202=2,$D3193=12,$D3196=2),K3212-L3193,IF(AND($D3193=12,$D3204=4,$D3199=0),K3212,IF(AND($D3193=12,$D3197=3,$D3202=2),K3212,K3212+L3206-L3210)))</f>
        <v>0</v>
      </c>
      <c r="M3212" s="3" t="n">
        <f aca="false">IF(AND($D3202=2,$D3193=12,$D3196=2),L3212-M3193+K3213+L3213+M3213,IF(AND($D3193=12,$D3204=4,$D3199=0),L3212,IF(AND($D3193=12,$D3197=3,$D3202=2),L3212-K3193-L3193-M3193+K3213+L3213+M3213,L3212+M3206-M3210)))</f>
        <v>0</v>
      </c>
      <c r="N3212" s="3" t="n">
        <f aca="false">IF(AND($D3202=2,$D3193=12,$D3196=2),M3212-N3193,IF(AND($D3193=12,$D3204=4,$D3199=0),M3212,IF(AND($D3193=12,$D3197=3,$D3202=2),M3212,M3212+N3206-N3210)))</f>
        <v>0</v>
      </c>
      <c r="O3212" s="3" t="n">
        <f aca="false">IF(AND($D3202=2,$D3193=12,$D3196=2),N3212-O3193,IF(AND($D3193=12,$D3204=4,$D3199=0),N3212,IF(AND($D3193=12,$D3197=3,$D3202=2),N3212,N3212+O3206-O3210)))</f>
        <v>0</v>
      </c>
      <c r="P3212" s="3" t="n">
        <f aca="false">IF(AND($D3202=2,$D3193=12,$D3196=2),O3212-P3193+N3213+O3213+P3213,IF(AND($D3193=12,$D3204=4,$D3199=0),O3212,IF(AND($D3193=12,$D3197=3,$D3202=2),O3212-N3193-O3193-P3193+N3213+O3213+P3213,O3212+P3206-P3210)))</f>
        <v>0</v>
      </c>
      <c r="Q3212" s="25"/>
    </row>
    <row r="3213" customFormat="false" ht="14.65" hidden="false" customHeight="false" outlineLevel="0" collapsed="false">
      <c r="A3213" s="1" t="n">
        <v>28</v>
      </c>
      <c r="C3213" s="1" t="s">
        <v>276</v>
      </c>
      <c r="E3213" s="25" t="n">
        <f aca="false">$D3187/100/12*(E3206+E3205)</f>
        <v>0</v>
      </c>
      <c r="F3213" s="25" t="e">
        <f aca="false">IF(istbis=1,$D3187/100/12*(F3205+F3206),$D3187/100/12*(F3206+E3212))</f>
        <v>#VALUE!</v>
      </c>
      <c r="G3213" s="25" t="e">
        <f aca="false">IF(istbis=2,$D3187/100/12*(G3205+G3206),$D3187/100/12*(G3206+F3212))</f>
        <v>#VALUE!</v>
      </c>
      <c r="H3213" s="25" t="e">
        <f aca="false">IF(istbis=3,$D3187/100/12*(H3205+H3206),$D3187/100/12*(H3206+G3212))</f>
        <v>#VALUE!</v>
      </c>
      <c r="I3213" s="25" t="e">
        <f aca="false">IF(istbis=4,$D3187/100/12*(I3205+I3206),$D3187/100/12*(I3206+H3212))</f>
        <v>#VALUE!</v>
      </c>
      <c r="J3213" s="25" t="e">
        <f aca="false">IF(istbis=5,$D3187/100/12*(J3205+J3206),$D3187/100/12*(J3206+I3212))</f>
        <v>#VALUE!</v>
      </c>
      <c r="K3213" s="25" t="e">
        <f aca="false">IF(istbis=6,$D3187/100/12*(K3205+K3206),$D3187/100/12*(K3206+J3212))</f>
        <v>#VALUE!</v>
      </c>
      <c r="L3213" s="25" t="e">
        <f aca="false">IF(istbis=7,$D3187/100/12*(L3205+L3206),$D3187/100/12*(L3206+K3212))</f>
        <v>#VALUE!</v>
      </c>
      <c r="M3213" s="25" t="e">
        <f aca="false">IF(istbis=8,$D3187/100/12*(M3205+M3206),$D3187/100/12*(M3206+L3212))</f>
        <v>#VALUE!</v>
      </c>
      <c r="N3213" s="25" t="e">
        <f aca="false">IF(istbis=9,$D3187/100/12*(N3205+N3206),$D3187/100/12*(N3206+M3212))</f>
        <v>#VALUE!</v>
      </c>
      <c r="O3213" s="25" t="e">
        <f aca="false">IF(istbis=10,$D3187/100/12*(O3205+O3206),$D3187/100/12*(O3206+N3212))</f>
        <v>#VALUE!</v>
      </c>
      <c r="P3213" s="25" t="e">
        <f aca="false">IF(istbis=11,$D3187/100/12*(P3205+P3206),$D3187/100/12*(P3206+O3212))</f>
        <v>#VALUE!</v>
      </c>
      <c r="Q3213" s="25" t="e">
        <f aca="false">SUM(E3213:P3213)</f>
        <v>#VALUE!</v>
      </c>
    </row>
    <row r="3214" customFormat="false" ht="14.65" hidden="false" customHeight="false" outlineLevel="0" collapsed="false">
      <c r="A3214" s="1" t="n">
        <v>29</v>
      </c>
      <c r="C3214" s="1" t="s">
        <v>277</v>
      </c>
      <c r="E3214" s="17"/>
      <c r="F3214" s="17"/>
      <c r="G3214" s="17"/>
      <c r="H3214" s="17"/>
      <c r="I3214" s="17"/>
      <c r="J3214" s="17"/>
      <c r="K3214" s="17"/>
      <c r="L3214" s="17"/>
      <c r="M3214" s="17"/>
      <c r="N3214" s="17"/>
      <c r="O3214" s="17"/>
      <c r="P3214" s="17"/>
      <c r="Q3214" s="25"/>
    </row>
    <row r="3215" customFormat="false" ht="14.65" hidden="false" customHeight="false" outlineLevel="0" collapsed="false">
      <c r="A3215" s="1" t="n">
        <v>30</v>
      </c>
      <c r="C3215" s="1" t="s">
        <v>278</v>
      </c>
      <c r="E3215" s="25" t="n">
        <f aca="false">IF(AND($Q$3208&lt;0,E3208&lt;0),E3193+E3208,IF(AND($Q$3208=0,$D3201=1),E3213+E3214,0))</f>
        <v>0</v>
      </c>
      <c r="F3215" s="25" t="n">
        <f aca="false">IF(AND($Q$3208&lt;0,F3208&lt;0),F3193+F3208,IF(AND($Q$3208=0,$D3201=1),F3213+F3214,0))</f>
        <v>0</v>
      </c>
      <c r="G3215" s="25" t="n">
        <f aca="false">IF(AND(Q3208&lt;0,G3208&lt;0),G3193+G3208,IF($D3201=1,G3213+G3214,IF($D3202=2,E3213+F3213+G3213+E3214+F3214+G3214,0)))</f>
        <v>0</v>
      </c>
      <c r="H3215" s="25" t="n">
        <f aca="false">IF(AND($Q$3208&lt;0,H3208&lt;0),H3193+H3208,IF(AND($Q$3208=0,$D3201=1),H3213+H3214,0))</f>
        <v>0</v>
      </c>
      <c r="I3215" s="25" t="n">
        <f aca="false">IF(AND($Q$3208&lt;0,I3208&lt;0),I3193+I3208,IF(AND($Q$3208=0,$D3201=1),I3213+I3214,0))</f>
        <v>0</v>
      </c>
      <c r="J3215" s="25" t="n">
        <f aca="false">IF(AND(Q3208&lt;0,J3208&lt;0),J3193+J3208,IF($D3201=1,J3213+J3214,IF($D3202=2,H3213+I3213+J3213+H3214+I3214+J3214,IF($D3203=3,SUM(E3213:J3214),0))))</f>
        <v>0</v>
      </c>
      <c r="K3215" s="25" t="n">
        <f aca="false">IF(AND($Q$3208&lt;0,K3208&lt;0),K3193+K3208,IF(AND($Q$3208=0,$D3201=1),K3213+K3214,0))</f>
        <v>0</v>
      </c>
      <c r="L3215" s="25" t="n">
        <f aca="false">IF(AND($Q$3208&lt;0,L3208&lt;0),L3193+L3208,IF(AND($Q$3208=0,$D3201=1),L3213+L3214,0))</f>
        <v>0</v>
      </c>
      <c r="M3215" s="25" t="n">
        <f aca="false">IF(AND(Q3208&lt;0,M3208&lt;0),M3193+M3208,IF($D3201=1,M3213+M3214,IF($D3202=2,K3213+L3213+M3213+K3214+L3214+M3214,0)))</f>
        <v>0</v>
      </c>
      <c r="N3215" s="25" t="n">
        <f aca="false">IF(AND($Q$3208&lt;0,N3208&lt;0),N3193+N3208,IF(AND($Q$3208=0,$D3201=1),N3213+N3214,0))</f>
        <v>0</v>
      </c>
      <c r="O3215" s="25" t="n">
        <f aca="false">IF(AND($Q$3208&lt;0,O3208&lt;0),O3193+O3208,IF(AND($Q$3208=0,$D3201=1),O3213+O3214,0))</f>
        <v>0</v>
      </c>
      <c r="P3215" s="25" t="n">
        <f aca="false">IF(AND(Q3208&lt;0,P3208&lt;0),P3193+P3208,IF($D3201=1,P3213+P3214,IF($D3202=2,N3213+O3213+P3213+N3214+O3214+P3214,IF($D3203=3,SUM(K3213:P3214),IF($D3204=4,SUM(E3213:P3214),0)))))</f>
        <v>0</v>
      </c>
      <c r="Q3215" s="25" t="n">
        <f aca="false">SUM(E3215:P3215)</f>
        <v>0</v>
      </c>
    </row>
    <row r="3216" customFormat="false" ht="14.65" hidden="false" customHeight="false" outlineLevel="0" collapsed="false">
      <c r="A3216" s="1" t="n">
        <v>31</v>
      </c>
      <c r="C3216" s="1" t="s">
        <v>279</v>
      </c>
      <c r="Q3216" s="25"/>
    </row>
    <row r="3217" customFormat="false" ht="14.65" hidden="false" customHeight="false" outlineLevel="0" collapsed="false">
      <c r="A3217" s="1" t="n">
        <v>33</v>
      </c>
      <c r="C3217" s="23" t="s">
        <v>280</v>
      </c>
      <c r="D3217" s="24"/>
      <c r="E3217" s="25"/>
      <c r="F3217" s="25"/>
      <c r="G3217" s="25"/>
      <c r="H3217" s="25"/>
      <c r="I3217" s="25"/>
      <c r="J3217" s="25"/>
      <c r="K3217" s="25"/>
      <c r="L3217" s="25"/>
      <c r="M3217" s="25"/>
      <c r="N3217" s="25"/>
      <c r="O3217" s="25"/>
      <c r="P3217" s="25"/>
      <c r="Q3217" s="25"/>
    </row>
    <row r="3218" customFormat="false" ht="14.65" hidden="false" customHeight="false" outlineLevel="0" collapsed="false">
      <c r="A3218" s="1" t="n">
        <v>34</v>
      </c>
      <c r="C3218" s="23" t="s">
        <v>281</v>
      </c>
      <c r="D3218" s="24"/>
      <c r="E3218" s="25" t="n">
        <f aca="false">$D3188/100*E3191</f>
        <v>0</v>
      </c>
      <c r="F3218" s="25" t="n">
        <f aca="false">$D3188/100*F3191</f>
        <v>0</v>
      </c>
      <c r="G3218" s="25" t="n">
        <f aca="false">$D3188/100*G3191</f>
        <v>0</v>
      </c>
      <c r="H3218" s="25" t="n">
        <f aca="false">$D3188/100*H3191</f>
        <v>0</v>
      </c>
      <c r="I3218" s="25" t="n">
        <f aca="false">$D3188/100*I3191</f>
        <v>0</v>
      </c>
      <c r="J3218" s="25" t="n">
        <f aca="false">$D3188/100*J3191</f>
        <v>0</v>
      </c>
      <c r="K3218" s="25" t="n">
        <f aca="false">$D3188/100*K3191</f>
        <v>0</v>
      </c>
      <c r="L3218" s="25" t="n">
        <f aca="false">$D3188/100*L3191</f>
        <v>0</v>
      </c>
      <c r="M3218" s="25" t="n">
        <f aca="false">$D3188/100*M3191</f>
        <v>0</v>
      </c>
      <c r="N3218" s="25" t="n">
        <f aca="false">$D3188/100*N3191</f>
        <v>0</v>
      </c>
      <c r="O3218" s="25" t="n">
        <f aca="false">$D3188/100*O3191</f>
        <v>0</v>
      </c>
      <c r="P3218" s="25" t="n">
        <f aca="false">$D3188/100*P3191</f>
        <v>0</v>
      </c>
      <c r="Q3218" s="25"/>
    </row>
    <row r="3219" customFormat="false" ht="14.65" hidden="false" customHeight="false" outlineLevel="0" collapsed="false">
      <c r="A3219" s="1" t="n">
        <v>35</v>
      </c>
      <c r="C3219" s="23" t="s">
        <v>282</v>
      </c>
      <c r="D3219" s="24"/>
      <c r="E3219" s="25" t="n">
        <f aca="false">IF($D3189&gt;0,E3218/$D3189,0)</f>
        <v>0</v>
      </c>
      <c r="F3219" s="25" t="n">
        <f aca="false">IF($D3189&gt;0,F3218/$D3189+E3219,0)</f>
        <v>0</v>
      </c>
      <c r="G3219" s="25" t="n">
        <f aca="false">IF($D3189&gt;0,G3218/$D3189+F3219,0)</f>
        <v>0</v>
      </c>
      <c r="H3219" s="25" t="n">
        <f aca="false">IF($D3189&gt;0,H3218/$D3189+G3219,0)</f>
        <v>0</v>
      </c>
      <c r="I3219" s="25" t="n">
        <f aca="false">IF($D3189&gt;0,I3218/$D3189+H3219,0)</f>
        <v>0</v>
      </c>
      <c r="J3219" s="25" t="n">
        <f aca="false">IF($D3189&gt;0,J3218/$D3189+I3219,0)</f>
        <v>0</v>
      </c>
      <c r="K3219" s="25" t="n">
        <f aca="false">IF($D3189&gt;0,K3218/$D3189+J3219,0)</f>
        <v>0</v>
      </c>
      <c r="L3219" s="25" t="n">
        <f aca="false">IF($D3189&gt;0,L3218/$D3189+K3219,0)</f>
        <v>0</v>
      </c>
      <c r="M3219" s="25" t="n">
        <f aca="false">IF($D3189&gt;0,M3218/$D3189+L3219,0)</f>
        <v>0</v>
      </c>
      <c r="N3219" s="25" t="n">
        <f aca="false">IF($D3189&gt;0,N3218/$D3189+M3219,0)</f>
        <v>0</v>
      </c>
      <c r="O3219" s="25" t="n">
        <f aca="false">IF($D3189&gt;0,O3218/$D3189+N3219,0)</f>
        <v>0</v>
      </c>
      <c r="P3219" s="25" t="n">
        <f aca="false">IF($D3189&gt;0,P3218/$D3189+O3219,0)</f>
        <v>0</v>
      </c>
      <c r="Q3219" s="25"/>
    </row>
    <row r="3220" customFormat="false" ht="14.65" hidden="false" customHeight="false" outlineLevel="0" collapsed="false">
      <c r="A3220" s="1" t="n">
        <v>36</v>
      </c>
      <c r="C3220" s="23" t="s">
        <v>274</v>
      </c>
      <c r="D3220" s="24"/>
      <c r="E3220" s="25" t="n">
        <f aca="false">E3218-E3219</f>
        <v>0</v>
      </c>
      <c r="F3220" s="25" t="n">
        <f aca="false">F3218-F3219+E3220</f>
        <v>0</v>
      </c>
      <c r="G3220" s="25" t="n">
        <f aca="false">G3218-G3219+F3220</f>
        <v>0</v>
      </c>
      <c r="H3220" s="25" t="n">
        <f aca="false">H3218-H3219+G3220</f>
        <v>0</v>
      </c>
      <c r="I3220" s="25" t="n">
        <f aca="false">I3218-I3219+H3220</f>
        <v>0</v>
      </c>
      <c r="J3220" s="25" t="n">
        <f aca="false">J3218-J3219+I3220</f>
        <v>0</v>
      </c>
      <c r="K3220" s="25" t="n">
        <f aca="false">K3218-K3219+J3220</f>
        <v>0</v>
      </c>
      <c r="L3220" s="25" t="n">
        <f aca="false">L3218-L3219+K3220</f>
        <v>0</v>
      </c>
      <c r="M3220" s="25" t="n">
        <f aca="false">M3218-M3219+L3220</f>
        <v>0</v>
      </c>
      <c r="N3220" s="25" t="n">
        <f aca="false">N3218-N3219+M3220</f>
        <v>0</v>
      </c>
      <c r="O3220" s="25" t="n">
        <f aca="false">O3218-O3219+N3220</f>
        <v>0</v>
      </c>
      <c r="P3220" s="25" t="n">
        <f aca="false">P3218-P3219+O3220</f>
        <v>0</v>
      </c>
      <c r="Q3220" s="25"/>
    </row>
    <row r="3226" customFormat="false" ht="14.65" hidden="false" customHeight="false" outlineLevel="0" collapsed="false">
      <c r="C3226" s="23" t="s">
        <v>522</v>
      </c>
      <c r="D3226" s="24"/>
      <c r="E3226" s="25"/>
      <c r="F3226" s="25"/>
      <c r="G3226" s="25"/>
      <c r="H3226" s="25"/>
      <c r="I3226" s="25"/>
      <c r="J3226" s="25"/>
      <c r="K3226" s="25"/>
      <c r="L3226" s="25"/>
      <c r="M3226" s="25"/>
      <c r="N3226" s="25"/>
      <c r="O3226" s="25"/>
      <c r="P3226" s="25"/>
      <c r="Q3226" s="25"/>
    </row>
    <row r="3227" customFormat="false" ht="14.65" hidden="false" customHeight="false" outlineLevel="0" collapsed="false">
      <c r="C3227" s="23"/>
      <c r="D3227" s="24"/>
      <c r="E3227" s="25" t="e">
        <f aca="false">firma</f>
        <v>#VALUE!</v>
      </c>
      <c r="F3227" s="25"/>
      <c r="G3227" s="25"/>
      <c r="H3227" s="25"/>
      <c r="I3227" s="25"/>
      <c r="J3227" s="25"/>
      <c r="K3227" s="25"/>
      <c r="L3227" s="25"/>
      <c r="M3227" s="25"/>
      <c r="N3227" s="25"/>
      <c r="O3227" s="25"/>
      <c r="P3227" s="25"/>
      <c r="Q3227" s="25"/>
    </row>
    <row r="3228" customFormat="false" ht="14.65" hidden="false" customHeight="false" outlineLevel="0" collapsed="false">
      <c r="C3228" s="23" t="s">
        <v>526</v>
      </c>
      <c r="D3228" s="24"/>
      <c r="E3228" s="26" t="e">
        <f aca="false">planjahr</f>
        <v>#VALUE!</v>
      </c>
      <c r="F3228" s="25"/>
      <c r="G3228" s="25"/>
      <c r="H3228" s="25"/>
      <c r="I3228" s="25"/>
      <c r="J3228" s="25"/>
      <c r="K3228" s="25"/>
      <c r="L3228" s="25"/>
      <c r="M3228" s="25"/>
      <c r="N3228" s="25"/>
      <c r="O3228" s="25"/>
      <c r="P3228" s="25"/>
      <c r="Q3228" s="25"/>
    </row>
    <row r="3229" customFormat="false" ht="60" hidden="false" customHeight="true" outlineLevel="0" collapsed="false">
      <c r="C3229" s="23" t="str">
        <f aca="false">C1216</f>
        <v>POSTENBEZEICHNUNG/MONAT</v>
      </c>
      <c r="D3229" s="24" t="s">
        <v>225</v>
      </c>
      <c r="E3229" s="25" t="str">
        <f aca="false">E1216</f>
        <v>Jan</v>
      </c>
      <c r="F3229" s="25" t="str">
        <f aca="false">F1216</f>
        <v>Feb</v>
      </c>
      <c r="G3229" s="25" t="str">
        <f aca="false">G1216</f>
        <v>Mae</v>
      </c>
      <c r="H3229" s="25" t="str">
        <f aca="false">H1216</f>
        <v>Apr</v>
      </c>
      <c r="I3229" s="25" t="str">
        <f aca="false">I1216</f>
        <v>Mai</v>
      </c>
      <c r="J3229" s="25" t="str">
        <f aca="false">J1216</f>
        <v>Jun</v>
      </c>
      <c r="K3229" s="25" t="str">
        <f aca="false">K1216</f>
        <v>Jul</v>
      </c>
      <c r="L3229" s="25" t="str">
        <f aca="false">L1216</f>
        <v>Aug</v>
      </c>
      <c r="M3229" s="25" t="str">
        <f aca="false">M1216</f>
        <v>Sep</v>
      </c>
      <c r="N3229" s="25" t="str">
        <f aca="false">N1216</f>
        <v>Okt</v>
      </c>
      <c r="O3229" s="25" t="str">
        <f aca="false">O1216</f>
        <v>Nov</v>
      </c>
      <c r="P3229" s="25" t="str">
        <f aca="false">P1216</f>
        <v>Dez</v>
      </c>
      <c r="Q3229" s="25" t="str">
        <f aca="false">Q1216</f>
        <v>Jahr</v>
      </c>
    </row>
    <row r="3230" customFormat="false" ht="14.65" hidden="false" customHeight="false" outlineLevel="0" collapsed="false">
      <c r="C3230" s="23"/>
      <c r="D3230" s="24" t="s">
        <v>254</v>
      </c>
      <c r="E3230" s="25"/>
      <c r="F3230" s="25"/>
      <c r="G3230" s="25"/>
      <c r="H3230" s="25"/>
      <c r="I3230" s="25"/>
      <c r="J3230" s="25"/>
      <c r="K3230" s="25"/>
      <c r="L3230" s="25"/>
      <c r="M3230" s="25"/>
      <c r="N3230" s="25"/>
      <c r="O3230" s="25"/>
      <c r="P3230" s="25"/>
      <c r="Q3230" s="25"/>
    </row>
    <row r="3231" customFormat="false" ht="14.65" hidden="false" customHeight="false" outlineLevel="0" collapsed="false">
      <c r="A3231" s="1" t="n">
        <v>1</v>
      </c>
      <c r="C3231" s="53" t="s">
        <v>227</v>
      </c>
      <c r="D3231" s="55"/>
      <c r="E3231" s="30"/>
      <c r="F3231" s="30"/>
      <c r="G3231" s="30"/>
      <c r="H3231" s="30"/>
      <c r="I3231" s="30"/>
      <c r="J3231" s="30"/>
      <c r="K3231" s="30"/>
      <c r="L3231" s="30"/>
      <c r="M3231" s="30"/>
      <c r="N3231" s="30"/>
      <c r="O3231" s="30"/>
      <c r="P3231" s="30"/>
      <c r="Q3231" s="25"/>
    </row>
    <row r="3232" customFormat="false" ht="14.65" hidden="false" customHeight="false" outlineLevel="0" collapsed="false">
      <c r="A3232" s="1" t="n">
        <v>2</v>
      </c>
      <c r="C3232" s="53" t="s">
        <v>255</v>
      </c>
      <c r="D3232" s="55"/>
      <c r="E3232" s="30"/>
      <c r="F3232" s="30"/>
      <c r="G3232" s="30"/>
      <c r="H3232" s="30"/>
      <c r="I3232" s="30"/>
      <c r="J3232" s="30"/>
      <c r="K3232" s="30"/>
      <c r="L3232" s="30"/>
      <c r="M3232" s="30"/>
      <c r="N3232" s="30"/>
      <c r="O3232" s="30"/>
      <c r="P3232" s="30"/>
      <c r="Q3232" s="25"/>
    </row>
    <row r="3233" customFormat="false" ht="14.65" hidden="false" customHeight="false" outlineLevel="0" collapsed="false">
      <c r="A3233" s="1" t="n">
        <v>3</v>
      </c>
      <c r="C3233" s="53" t="s">
        <v>256</v>
      </c>
      <c r="D3233" s="55"/>
      <c r="E3233" s="30"/>
      <c r="F3233" s="30"/>
      <c r="G3233" s="30"/>
      <c r="H3233" s="30"/>
      <c r="I3233" s="30"/>
      <c r="J3233" s="30"/>
      <c r="K3233" s="30"/>
      <c r="L3233" s="30"/>
      <c r="M3233" s="30"/>
      <c r="N3233" s="30"/>
      <c r="O3233" s="30"/>
      <c r="P3233" s="30"/>
      <c r="Q3233" s="25"/>
    </row>
    <row r="3234" customFormat="false" ht="14.65" hidden="false" customHeight="false" outlineLevel="0" collapsed="false">
      <c r="A3234" s="1" t="n">
        <v>4</v>
      </c>
      <c r="C3234" s="53" t="s">
        <v>257</v>
      </c>
      <c r="D3234" s="55"/>
      <c r="E3234" s="30"/>
      <c r="F3234" s="30"/>
      <c r="G3234" s="30"/>
      <c r="H3234" s="30"/>
      <c r="I3234" s="30"/>
      <c r="J3234" s="30"/>
      <c r="K3234" s="30"/>
      <c r="L3234" s="30"/>
      <c r="M3234" s="30"/>
      <c r="N3234" s="30"/>
      <c r="O3234" s="30"/>
      <c r="P3234" s="30"/>
      <c r="Q3234" s="25"/>
    </row>
    <row r="3235" customFormat="false" ht="14.65" hidden="false" customHeight="false" outlineLevel="0" collapsed="false">
      <c r="A3235" s="1" t="n">
        <v>5</v>
      </c>
      <c r="C3235" s="53" t="s">
        <v>258</v>
      </c>
      <c r="D3235" s="55"/>
      <c r="E3235" s="30"/>
      <c r="F3235" s="30"/>
      <c r="G3235" s="30"/>
      <c r="H3235" s="30"/>
      <c r="I3235" s="30"/>
      <c r="J3235" s="30"/>
      <c r="K3235" s="30"/>
      <c r="L3235" s="30"/>
      <c r="M3235" s="30"/>
      <c r="N3235" s="30"/>
      <c r="O3235" s="30"/>
      <c r="P3235" s="30"/>
      <c r="Q3235" s="25"/>
    </row>
    <row r="3236" customFormat="false" ht="14.65" hidden="false" customHeight="false" outlineLevel="0" collapsed="false">
      <c r="A3236" s="1" t="n">
        <v>6</v>
      </c>
      <c r="C3236" s="53" t="s">
        <v>259</v>
      </c>
      <c r="D3236" s="55"/>
      <c r="E3236" s="30"/>
      <c r="F3236" s="30"/>
      <c r="G3236" s="30"/>
      <c r="H3236" s="30"/>
      <c r="I3236" s="30"/>
      <c r="J3236" s="30"/>
      <c r="K3236" s="30"/>
      <c r="L3236" s="30"/>
      <c r="M3236" s="30"/>
      <c r="N3236" s="30"/>
      <c r="O3236" s="30"/>
      <c r="P3236" s="30"/>
      <c r="Q3236" s="25"/>
    </row>
    <row r="3237" customFormat="false" ht="14.65" hidden="false" customHeight="false" outlineLevel="0" collapsed="false">
      <c r="A3237" s="1" t="n">
        <v>7</v>
      </c>
      <c r="C3237" s="53" t="s">
        <v>260</v>
      </c>
      <c r="D3237" s="55"/>
      <c r="E3237" s="30"/>
      <c r="F3237" s="30"/>
      <c r="G3237" s="30"/>
      <c r="H3237" s="30"/>
      <c r="I3237" s="30"/>
      <c r="J3237" s="30"/>
      <c r="K3237" s="30"/>
      <c r="L3237" s="30"/>
      <c r="M3237" s="30"/>
      <c r="N3237" s="30"/>
      <c r="O3237" s="30"/>
      <c r="P3237" s="30"/>
      <c r="Q3237" s="25"/>
    </row>
    <row r="3238" customFormat="false" ht="14.65" hidden="false" customHeight="false" outlineLevel="0" collapsed="false">
      <c r="A3238" s="1" t="n">
        <v>8</v>
      </c>
      <c r="C3238" s="53" t="s">
        <v>261</v>
      </c>
      <c r="D3238" s="55"/>
      <c r="E3238" s="30"/>
      <c r="F3238" s="30"/>
      <c r="G3238" s="30"/>
      <c r="H3238" s="30"/>
      <c r="I3238" s="30"/>
      <c r="J3238" s="30"/>
      <c r="K3238" s="30"/>
      <c r="L3238" s="30"/>
      <c r="M3238" s="30"/>
      <c r="N3238" s="30"/>
      <c r="O3238" s="30"/>
      <c r="P3238" s="30"/>
      <c r="Q3238" s="25" t="n">
        <f aca="false">SUM(E3238:P3238)</f>
        <v>0</v>
      </c>
    </row>
    <row r="3239" customFormat="false" ht="14.65" hidden="false" customHeight="false" outlineLevel="0" collapsed="false">
      <c r="A3239" s="1" t="n">
        <v>9</v>
      </c>
      <c r="C3239" s="53" t="s">
        <v>262</v>
      </c>
      <c r="D3239" s="55"/>
      <c r="E3239" s="30"/>
      <c r="F3239" s="30"/>
      <c r="G3239" s="30"/>
      <c r="H3239" s="30"/>
      <c r="I3239" s="30"/>
      <c r="J3239" s="30"/>
      <c r="K3239" s="30"/>
      <c r="L3239" s="30"/>
      <c r="M3239" s="30"/>
      <c r="N3239" s="30"/>
      <c r="O3239" s="30"/>
      <c r="P3239" s="30"/>
      <c r="Q3239" s="25"/>
    </row>
    <row r="3240" customFormat="false" ht="14.65" hidden="false" customHeight="false" outlineLevel="0" collapsed="false">
      <c r="A3240" s="1" t="n">
        <v>10</v>
      </c>
      <c r="C3240" s="53" t="s">
        <v>263</v>
      </c>
      <c r="D3240" s="55"/>
      <c r="E3240" s="30"/>
      <c r="F3240" s="30"/>
      <c r="G3240" s="30"/>
      <c r="H3240" s="30"/>
      <c r="I3240" s="30"/>
      <c r="J3240" s="30"/>
      <c r="K3240" s="30"/>
      <c r="L3240" s="30"/>
      <c r="M3240" s="30"/>
      <c r="N3240" s="30"/>
      <c r="O3240" s="30"/>
      <c r="P3240" s="30"/>
      <c r="Q3240" s="25" t="n">
        <f aca="false">SUM(E3240:P3240)</f>
        <v>0</v>
      </c>
    </row>
    <row r="3241" customFormat="false" ht="14.65" hidden="false" customHeight="false" outlineLevel="0" collapsed="false">
      <c r="A3241" s="1" t="n">
        <v>11</v>
      </c>
      <c r="C3241" s="53" t="s">
        <v>264</v>
      </c>
      <c r="D3241" s="55"/>
      <c r="E3241" s="30"/>
      <c r="F3241" s="30"/>
      <c r="G3241" s="30"/>
      <c r="H3241" s="30"/>
      <c r="I3241" s="30"/>
      <c r="J3241" s="30"/>
      <c r="K3241" s="30"/>
      <c r="L3241" s="30"/>
      <c r="M3241" s="30"/>
      <c r="N3241" s="30"/>
      <c r="O3241" s="30"/>
      <c r="P3241" s="30"/>
      <c r="Q3241" s="25" t="n">
        <f aca="false">SUM(E3241:P3241)</f>
        <v>0</v>
      </c>
    </row>
    <row r="3242" customFormat="false" ht="14.65" hidden="false" customHeight="false" outlineLevel="0" collapsed="false">
      <c r="A3242" s="1" t="n">
        <v>12</v>
      </c>
      <c r="C3242" s="53" t="s">
        <v>265</v>
      </c>
      <c r="D3242" s="55"/>
      <c r="E3242" s="30"/>
      <c r="F3242" s="30"/>
      <c r="G3242" s="30"/>
      <c r="H3242" s="30"/>
      <c r="I3242" s="30"/>
      <c r="J3242" s="30"/>
      <c r="K3242" s="30"/>
      <c r="L3242" s="30"/>
      <c r="M3242" s="30"/>
      <c r="N3242" s="30"/>
      <c r="O3242" s="30"/>
      <c r="P3242" s="30"/>
      <c r="Q3242" s="25" t="n">
        <f aca="false">SUM(E3242:P3242)</f>
        <v>0</v>
      </c>
    </row>
    <row r="3243" customFormat="false" ht="14.65" hidden="false" customHeight="false" outlineLevel="0" collapsed="false">
      <c r="A3243" s="1" t="n">
        <v>13</v>
      </c>
      <c r="C3243" s="53" t="s">
        <v>266</v>
      </c>
      <c r="D3243" s="55"/>
      <c r="E3243" s="30"/>
      <c r="F3243" s="30"/>
      <c r="G3243" s="30"/>
      <c r="H3243" s="30"/>
      <c r="I3243" s="30"/>
      <c r="J3243" s="30"/>
      <c r="K3243" s="30"/>
      <c r="L3243" s="30"/>
      <c r="M3243" s="30"/>
      <c r="N3243" s="30"/>
      <c r="O3243" s="30"/>
      <c r="P3243" s="30"/>
      <c r="Q3243" s="25" t="n">
        <f aca="false">SUM(E3243:P3243)</f>
        <v>0</v>
      </c>
    </row>
    <row r="3244" customFormat="false" ht="14.65" hidden="false" customHeight="false" outlineLevel="0" collapsed="false">
      <c r="A3244" s="1" t="n">
        <v>14</v>
      </c>
      <c r="C3244" s="53" t="s">
        <v>267</v>
      </c>
      <c r="D3244" s="55"/>
      <c r="E3244" s="30"/>
      <c r="F3244" s="30"/>
      <c r="G3244" s="30"/>
      <c r="H3244" s="30"/>
      <c r="I3244" s="30"/>
      <c r="J3244" s="30"/>
      <c r="K3244" s="30"/>
      <c r="L3244" s="30"/>
      <c r="M3244" s="30"/>
      <c r="N3244" s="30"/>
      <c r="O3244" s="30"/>
      <c r="P3244" s="30"/>
      <c r="Q3244" s="25"/>
    </row>
    <row r="3245" customFormat="false" ht="14.65" hidden="false" customHeight="false" outlineLevel="0" collapsed="false">
      <c r="A3245" s="1" t="n">
        <v>15</v>
      </c>
      <c r="C3245" s="53" t="s">
        <v>285</v>
      </c>
      <c r="D3245" s="55"/>
      <c r="E3245" s="30"/>
      <c r="F3245" s="30"/>
      <c r="G3245" s="30"/>
      <c r="H3245" s="30"/>
      <c r="I3245" s="30"/>
      <c r="J3245" s="30"/>
      <c r="K3245" s="30"/>
      <c r="L3245" s="30"/>
      <c r="M3245" s="30"/>
      <c r="N3245" s="30"/>
      <c r="O3245" s="30"/>
      <c r="P3245" s="30"/>
      <c r="Q3245" s="25"/>
    </row>
    <row r="3246" customFormat="false" ht="14.65" hidden="false" customHeight="false" outlineLevel="0" collapsed="false">
      <c r="A3246" s="1" t="n">
        <v>16</v>
      </c>
      <c r="C3246" s="53" t="s">
        <v>263</v>
      </c>
      <c r="D3246" s="55"/>
      <c r="E3246" s="30"/>
      <c r="F3246" s="30"/>
      <c r="G3246" s="30"/>
      <c r="H3246" s="30"/>
      <c r="I3246" s="30"/>
      <c r="J3246" s="30"/>
      <c r="K3246" s="30"/>
      <c r="L3246" s="30"/>
      <c r="M3246" s="30"/>
      <c r="N3246" s="30"/>
      <c r="O3246" s="30"/>
      <c r="P3246" s="30"/>
      <c r="Q3246" s="25"/>
    </row>
    <row r="3247" customFormat="false" ht="14.65" hidden="false" customHeight="false" outlineLevel="0" collapsed="false">
      <c r="A3247" s="1" t="n">
        <v>17</v>
      </c>
      <c r="C3247" s="53" t="s">
        <v>269</v>
      </c>
      <c r="D3247" s="55"/>
      <c r="E3247" s="30"/>
      <c r="F3247" s="30"/>
      <c r="G3247" s="30"/>
      <c r="H3247" s="30"/>
      <c r="I3247" s="30"/>
      <c r="J3247" s="30"/>
      <c r="K3247" s="30"/>
      <c r="L3247" s="30"/>
      <c r="M3247" s="30"/>
      <c r="N3247" s="30"/>
      <c r="O3247" s="30"/>
      <c r="P3247" s="30"/>
      <c r="Q3247" s="25"/>
    </row>
    <row r="3248" customFormat="false" ht="14.65" hidden="false" customHeight="false" outlineLevel="0" collapsed="false">
      <c r="A3248" s="1" t="n">
        <v>18</v>
      </c>
      <c r="C3248" s="53" t="s">
        <v>270</v>
      </c>
      <c r="D3248" s="55"/>
      <c r="E3248" s="30"/>
      <c r="F3248" s="30"/>
      <c r="G3248" s="30"/>
      <c r="H3248" s="30"/>
      <c r="I3248" s="30"/>
      <c r="J3248" s="30"/>
      <c r="K3248" s="30"/>
      <c r="L3248" s="30"/>
      <c r="M3248" s="30"/>
      <c r="N3248" s="30"/>
      <c r="O3248" s="30"/>
      <c r="P3248" s="30"/>
      <c r="Q3248" s="25"/>
    </row>
    <row r="3249" customFormat="false" ht="14.65" hidden="false" customHeight="false" outlineLevel="0" collapsed="false">
      <c r="A3249" s="1" t="n">
        <v>19</v>
      </c>
      <c r="C3249" s="53" t="s">
        <v>271</v>
      </c>
      <c r="D3249" s="55"/>
      <c r="E3249" s="30"/>
      <c r="F3249" s="30"/>
      <c r="G3249" s="30"/>
      <c r="H3249" s="30"/>
      <c r="I3249" s="30"/>
      <c r="J3249" s="30"/>
      <c r="K3249" s="30"/>
      <c r="L3249" s="30"/>
      <c r="M3249" s="30"/>
      <c r="N3249" s="30"/>
      <c r="O3249" s="30"/>
      <c r="P3249" s="30"/>
      <c r="Q3249" s="25"/>
    </row>
    <row r="3250" customFormat="false" ht="14.65" hidden="false" customHeight="false" outlineLevel="0" collapsed="false">
      <c r="A3250" s="1" t="n">
        <v>20</v>
      </c>
      <c r="C3250" s="1" t="s">
        <v>258</v>
      </c>
      <c r="E3250" s="3" t="n">
        <f aca="false">E3235</f>
        <v>0</v>
      </c>
      <c r="F3250" s="3" t="n">
        <f aca="false">F3235</f>
        <v>0</v>
      </c>
      <c r="G3250" s="3" t="n">
        <f aca="false">G3235</f>
        <v>0</v>
      </c>
      <c r="H3250" s="3" t="n">
        <f aca="false">H3235</f>
        <v>0</v>
      </c>
      <c r="I3250" s="3" t="n">
        <f aca="false">I3235</f>
        <v>0</v>
      </c>
      <c r="J3250" s="3" t="n">
        <f aca="false">J3235</f>
        <v>0</v>
      </c>
      <c r="K3250" s="3" t="n">
        <f aca="false">K3235</f>
        <v>0</v>
      </c>
      <c r="L3250" s="3" t="n">
        <f aca="false">L3235</f>
        <v>0</v>
      </c>
      <c r="M3250" s="3" t="n">
        <f aca="false">M3235</f>
        <v>0</v>
      </c>
      <c r="N3250" s="3" t="n">
        <f aca="false">N3235</f>
        <v>0</v>
      </c>
      <c r="O3250" s="3" t="n">
        <f aca="false">O3235</f>
        <v>0</v>
      </c>
      <c r="P3250" s="3" t="n">
        <f aca="false">P3235</f>
        <v>0</v>
      </c>
      <c r="Q3250" s="25"/>
    </row>
    <row r="3251" customFormat="false" ht="14.65" hidden="false" customHeight="false" outlineLevel="0" collapsed="false">
      <c r="A3251" s="1" t="n">
        <v>21</v>
      </c>
      <c r="C3251" s="1" t="s">
        <v>259</v>
      </c>
      <c r="E3251" s="3" t="n">
        <f aca="false">E3236</f>
        <v>0</v>
      </c>
      <c r="F3251" s="3" t="n">
        <f aca="false">F3236</f>
        <v>0</v>
      </c>
      <c r="G3251" s="3" t="n">
        <f aca="false">G3236</f>
        <v>0</v>
      </c>
      <c r="H3251" s="3" t="n">
        <f aca="false">H3236</f>
        <v>0</v>
      </c>
      <c r="I3251" s="3" t="n">
        <f aca="false">I3236</f>
        <v>0</v>
      </c>
      <c r="J3251" s="3" t="n">
        <f aca="false">J3236</f>
        <v>0</v>
      </c>
      <c r="K3251" s="3" t="n">
        <f aca="false">K3236</f>
        <v>0</v>
      </c>
      <c r="L3251" s="3" t="n">
        <f aca="false">L3236</f>
        <v>0</v>
      </c>
      <c r="M3251" s="3" t="n">
        <f aca="false">M3236</f>
        <v>0</v>
      </c>
      <c r="N3251" s="3" t="n">
        <f aca="false">N3236</f>
        <v>0</v>
      </c>
      <c r="O3251" s="3" t="n">
        <f aca="false">O3236</f>
        <v>0</v>
      </c>
      <c r="P3251" s="3" t="n">
        <f aca="false">P3236</f>
        <v>0</v>
      </c>
      <c r="Q3251" s="25"/>
    </row>
    <row r="3252" customFormat="false" ht="14.65" hidden="false" customHeight="false" outlineLevel="0" collapsed="false">
      <c r="A3252" s="1" t="n">
        <v>22</v>
      </c>
      <c r="C3252" s="1" t="s">
        <v>260</v>
      </c>
      <c r="E3252" s="3" t="n">
        <f aca="false">E3237</f>
        <v>0</v>
      </c>
      <c r="F3252" s="3" t="n">
        <f aca="false">F3237</f>
        <v>0</v>
      </c>
      <c r="G3252" s="3" t="n">
        <f aca="false">G3237</f>
        <v>0</v>
      </c>
      <c r="H3252" s="3" t="n">
        <f aca="false">H3237</f>
        <v>0</v>
      </c>
      <c r="I3252" s="3" t="n">
        <f aca="false">I3237</f>
        <v>0</v>
      </c>
      <c r="J3252" s="3" t="n">
        <f aca="false">J3237</f>
        <v>0</v>
      </c>
      <c r="K3252" s="3" t="n">
        <f aca="false">K3237</f>
        <v>0</v>
      </c>
      <c r="L3252" s="3" t="n">
        <f aca="false">L3237</f>
        <v>0</v>
      </c>
      <c r="M3252" s="3" t="n">
        <f aca="false">M3237</f>
        <v>0</v>
      </c>
      <c r="N3252" s="3" t="n">
        <f aca="false">N3237</f>
        <v>0</v>
      </c>
      <c r="O3252" s="3" t="n">
        <f aca="false">O3237</f>
        <v>0</v>
      </c>
      <c r="P3252" s="3" t="n">
        <f aca="false">P3237</f>
        <v>0</v>
      </c>
      <c r="Q3252" s="25"/>
    </row>
    <row r="3253" customFormat="false" ht="14.65" hidden="false" customHeight="false" outlineLevel="0" collapsed="false">
      <c r="A3253" s="1" t="n">
        <v>23</v>
      </c>
      <c r="C3253" s="1" t="s">
        <v>272</v>
      </c>
      <c r="E3253" s="25" t="n">
        <f aca="false">IF(AND($D3238&gt;0,E3238&gt;0),-(E3238-$Q3258/$D3238),0)</f>
        <v>0</v>
      </c>
      <c r="F3253" s="25" t="n">
        <f aca="false">IF(AND($D3238&gt;0,F3238&gt;0),-(F3238-$Q3258/$D3238),0)</f>
        <v>0</v>
      </c>
      <c r="G3253" s="25" t="n">
        <f aca="false">IF(AND($D3238&gt;0,G3238&gt;0),-(G3238-$Q3258/$D3238),0)</f>
        <v>0</v>
      </c>
      <c r="H3253" s="25" t="n">
        <f aca="false">IF(AND($D3238&gt;0,H3238&gt;0),-(H3238-$Q3258/$D3238),0)</f>
        <v>0</v>
      </c>
      <c r="I3253" s="25" t="n">
        <f aca="false">IF(AND($D3238&gt;0,I3238&gt;0),-(I3238-$Q3258/$D3238),0)</f>
        <v>0</v>
      </c>
      <c r="J3253" s="25" t="n">
        <f aca="false">IF(AND($D3238&gt;0,J3238&gt;0),-(J3238-$Q3258/$D3238),0)</f>
        <v>0</v>
      </c>
      <c r="K3253" s="25" t="n">
        <f aca="false">IF(AND($D3238&gt;0,K3238&gt;0),-(K3238-$Q3258/$D3238),0)</f>
        <v>0</v>
      </c>
      <c r="L3253" s="25" t="n">
        <f aca="false">IF(AND($D3238&gt;0,L3238&gt;0),-(L3238-$Q3258/$D3238),0)</f>
        <v>0</v>
      </c>
      <c r="M3253" s="25" t="n">
        <f aca="false">IF(AND($D3238&gt;0,M3238&gt;0),-(M3238-$Q3258/$D3238),0)</f>
        <v>0</v>
      </c>
      <c r="N3253" s="25" t="n">
        <f aca="false">IF(AND($D3238&gt;0,N3238&gt;0),-(N3238-$Q3258/$D3238),0)</f>
        <v>0</v>
      </c>
      <c r="O3253" s="25" t="n">
        <f aca="false">IF(AND($D3238&gt;0,O3238&gt;0),-(O3238-$Q3258/$D3238),0)</f>
        <v>0</v>
      </c>
      <c r="P3253" s="25" t="n">
        <f aca="false">IF(AND($D3238&gt;0,P3238&gt;0),-(P3238-$Q3258/$D3238),0)</f>
        <v>0</v>
      </c>
      <c r="Q3253" s="25" t="n">
        <f aca="false">SUM(E3253:P3253)</f>
        <v>0</v>
      </c>
    </row>
    <row r="3254" customFormat="false" ht="14.65" hidden="false" customHeight="false" outlineLevel="0" collapsed="false">
      <c r="A3254" s="1" t="n">
        <v>24</v>
      </c>
      <c r="C3254" s="1" t="s">
        <v>273</v>
      </c>
      <c r="E3254" s="3" t="n">
        <f aca="false">SUM(E3252:E3253)</f>
        <v>0</v>
      </c>
      <c r="F3254" s="3" t="n">
        <f aca="false">SUM(F3252:F3253)</f>
        <v>0</v>
      </c>
      <c r="G3254" s="3" t="n">
        <f aca="false">SUM(G3252:G3253)</f>
        <v>0</v>
      </c>
      <c r="H3254" s="3" t="n">
        <f aca="false">SUM(H3252:H3253)</f>
        <v>0</v>
      </c>
      <c r="I3254" s="3" t="n">
        <f aca="false">SUM(I3252:I3253)</f>
        <v>0</v>
      </c>
      <c r="J3254" s="3" t="n">
        <f aca="false">SUM(J3252:J3253)</f>
        <v>0</v>
      </c>
      <c r="K3254" s="3" t="n">
        <f aca="false">SUM(K3252:K3253)</f>
        <v>0</v>
      </c>
      <c r="L3254" s="3" t="n">
        <f aca="false">SUM(L3252:L3253)</f>
        <v>0</v>
      </c>
      <c r="M3254" s="3" t="n">
        <f aca="false">SUM(M3252:M3253)</f>
        <v>0</v>
      </c>
      <c r="N3254" s="3" t="n">
        <f aca="false">SUM(N3252:N3253)</f>
        <v>0</v>
      </c>
      <c r="O3254" s="3" t="n">
        <f aca="false">SUM(O3252:O3253)</f>
        <v>0</v>
      </c>
      <c r="P3254" s="3" t="n">
        <f aca="false">SUM(P3252:P3253)</f>
        <v>0</v>
      </c>
      <c r="Q3254" s="25" t="n">
        <f aca="false">SUM(E3254:P3254)</f>
        <v>0</v>
      </c>
    </row>
    <row r="3255" customFormat="false" ht="14.65" hidden="false" customHeight="false" outlineLevel="0" collapsed="false">
      <c r="A3255" s="1" t="n">
        <v>25</v>
      </c>
      <c r="C3255" s="1" t="s">
        <v>262</v>
      </c>
      <c r="E3255" s="3" t="n">
        <f aca="false">IF($D3240=1,-E3254,0)</f>
        <v>0</v>
      </c>
      <c r="F3255" s="3" t="n">
        <f aca="false">IF($D3240=1,-F3254,IF($D3241=2,-E3254,0))</f>
        <v>0</v>
      </c>
      <c r="G3255" s="3" t="n">
        <f aca="false">IF($D3240=1,-G3254,IF($D3241=2,-F3254,IF($D3242=3,-(E3254+F3254+G3254),0)))</f>
        <v>0</v>
      </c>
      <c r="H3255" s="3" t="n">
        <f aca="false">IF($D3240=1,-H3254,IF($D3241=2,-G3254,0))</f>
        <v>0</v>
      </c>
      <c r="I3255" s="3" t="n">
        <f aca="false">IF($D3240=1,-I3254,IF($D3241=2,-H3254,0))</f>
        <v>0</v>
      </c>
      <c r="J3255" s="3" t="n">
        <f aca="false">IF($D3240=1,-J3254,IF($D3241=2,-I3254,IF($D3242=3,-(H3254+I3254+J3254),IF($D3243=4,-(E3254+F3254+G3254+H3254+I3254+J3254),0))))</f>
        <v>0</v>
      </c>
      <c r="K3255" s="3" t="n">
        <f aca="false">IF($D3240=1,-K3254,IF($D3241=2,-J3254,0))</f>
        <v>0</v>
      </c>
      <c r="L3255" s="3" t="n">
        <f aca="false">IF($D3240=1,-L3254,IF($D3241=2,-K3254,0))</f>
        <v>0</v>
      </c>
      <c r="M3255" s="3" t="n">
        <f aca="false">IF($D3240=1,-M3254,IF($D3241=2,-L3254,IF($D3242=3,-(K3254+L3254+M3254),0)))</f>
        <v>0</v>
      </c>
      <c r="N3255" s="3" t="n">
        <f aca="false">IF($D3240=1,-N3254,IF($D3241=2,-M3254,0))</f>
        <v>0</v>
      </c>
      <c r="O3255" s="3" t="n">
        <f aca="false">IF($D3240=1,-O3254,IF($D3241=2,-N3254,0))</f>
        <v>0</v>
      </c>
      <c r="P3255" s="3" t="n">
        <f aca="false">IF($D3240=1,-P3254,IF($D3241=2,-O3254,IF($D3242=3,-(N3254+O3254+P3254),IF($D3243=4,-(K3254+L3254+M3254+N3254+O3254+P3254),IF($D3244=5,-Q3254,0)))))</f>
        <v>0</v>
      </c>
      <c r="Q3255" s="25" t="n">
        <f aca="false">SUM(E3255:P3255)</f>
        <v>0</v>
      </c>
    </row>
    <row r="3256" customFormat="false" ht="14.65" hidden="false" customHeight="false" outlineLevel="0" collapsed="false">
      <c r="A3256" s="1" t="n">
        <v>26</v>
      </c>
      <c r="C3256" s="1" t="s">
        <v>274</v>
      </c>
      <c r="E3256" s="3" t="n">
        <f aca="false">E3250+E3251+E3252+E3253</f>
        <v>0</v>
      </c>
      <c r="F3256" s="3" t="n">
        <f aca="false">F3250+F3251+F3252+F3253+E3256</f>
        <v>0</v>
      </c>
      <c r="G3256" s="3" t="n">
        <f aca="false">G3250+G3251+G3252+G3253+F3256</f>
        <v>0</v>
      </c>
      <c r="H3256" s="3" t="n">
        <f aca="false">H3250+H3251+H3252+H3253+G3256</f>
        <v>0</v>
      </c>
      <c r="I3256" s="3" t="n">
        <f aca="false">I3250+I3251+I3252+I3253+H3256</f>
        <v>0</v>
      </c>
      <c r="J3256" s="3" t="n">
        <f aca="false">J3250+J3251+J3252+J3253+I3256</f>
        <v>0</v>
      </c>
      <c r="K3256" s="3" t="n">
        <f aca="false">K3250+K3251+K3252+K3253+J3256</f>
        <v>0</v>
      </c>
      <c r="L3256" s="3" t="n">
        <f aca="false">L3250+L3251+L3252+L3253+K3256</f>
        <v>0</v>
      </c>
      <c r="M3256" s="3" t="n">
        <f aca="false">M3250+M3251+M3252+M3253+L3256</f>
        <v>0</v>
      </c>
      <c r="N3256" s="3" t="n">
        <f aca="false">N3250+N3251+N3252+N3253+M3256</f>
        <v>0</v>
      </c>
      <c r="O3256" s="3" t="n">
        <f aca="false">O3250+O3251+O3252+O3253+N3256</f>
        <v>0</v>
      </c>
      <c r="P3256" s="3" t="n">
        <f aca="false">P3250+P3251+P3252+P3253+O3256</f>
        <v>0</v>
      </c>
      <c r="Q3256" s="25"/>
    </row>
    <row r="3257" customFormat="false" ht="14.65" hidden="false" customHeight="false" outlineLevel="0" collapsed="false">
      <c r="A3257" s="1" t="n">
        <v>27</v>
      </c>
      <c r="C3257" s="1" t="s">
        <v>275</v>
      </c>
      <c r="D3257" s="2" t="n">
        <f aca="false">E3250</f>
        <v>0</v>
      </c>
      <c r="E3257" s="3" t="n">
        <f aca="false">IF(AND($D3247=2,$D3238=12,$D3241=2),E3251-E3238,IF(AND($D3238=12,$D3249=4,$D3244=0),E3251,IF(AND($D3238=12,$D3242=3,$D3247=2),E3251,D3257+E3251+E3255)))</f>
        <v>0</v>
      </c>
      <c r="F3257" s="3" t="n">
        <f aca="false">IF(AND($D3247=2,$D3238=12,$D3241=2),E3257-F3238,IF(AND($D3238=12,$D3249=4,$D3244=0),E3257,IF(AND($D3238=12,$D3242=3,$D3247=2),E3257,E3257+F3251+F3255)))</f>
        <v>0</v>
      </c>
      <c r="G3257" s="3" t="n">
        <f aca="false">IF(AND($D3247=2,$D3238=12,$D3241=2),F3257-G3238+E3258+F3258+G3258,IF(AND($D3238=12,$D3249=4,$D3244=0),F3257,IF(AND($D3238=12,$D3242=3,$D3247=2),F3257-E3238-F3238-G3238+E3258+F3258+G3258,F3257+G3251+G3255)))</f>
        <v>0</v>
      </c>
      <c r="H3257" s="3" t="n">
        <f aca="false">IF(AND($D3247=2,$D3238=12,$D3241=2),G3257-H3238,IF(AND($D3238=12,$D3249=4,$D3244=0),G3257,IF(AND($D3238=12,$D3242=3,$D3247=2),G3257,G3257+H3251+H3255)))</f>
        <v>0</v>
      </c>
      <c r="I3257" s="3" t="n">
        <f aca="false">IF(AND($D3247=2,$D3238=12,$D3241=2),H3257-I3238,IF(AND($D3238=12,$D3249=4,$D3244=0),H3257,IF(AND($D3238=12,$D3242=3,$D3247=2),H3257,H3257+I3251+I3255)))</f>
        <v>0</v>
      </c>
      <c r="J3257" s="3" t="n">
        <f aca="false">IF(AND($D3247=2,$D3238=12,$D3241=2),I3257-J3238+H3258+I3258+J3258,IF(AND($D3238=12,$D3249=4,$D3244=0),I3257,IF(AND($D3238=12,$D3242=3,$D3247=2),I3257-H3238-I3238-J3238+H3258+I3258+J3258,I3257+J3251+J3255)))</f>
        <v>0</v>
      </c>
      <c r="K3257" s="3" t="n">
        <f aca="false">IF(AND($D3247=2,$D3238=12,$D3241=2),J3257-K3238,IF(AND($D3238=12,$D3249=4,$D3244=0),J3257,IF(AND($D3238=12,$D3242=3,$D3247=2),J3257,J3257+K3251+K3255)))</f>
        <v>0</v>
      </c>
      <c r="L3257" s="3" t="n">
        <f aca="false">IF(AND($D3247=2,$D3238=12,$D3241=2),K3257-L3238,IF(AND($D3238=12,$D3249=4,$D3244=0),K3257,IF(AND($D3238=12,$D3242=3,$D3247=2),K3257,K3257+L3251+L3255)))</f>
        <v>0</v>
      </c>
      <c r="M3257" s="3" t="n">
        <f aca="false">IF(AND($D3247=2,$D3238=12,$D3241=2),L3257-M3238+K3258+L3258+M3258,IF(AND($D3238=12,$D3249=4,$D3244=0),L3257,IF(AND($D3238=12,$D3242=3,$D3247=2),L3257-K3238-L3238-M3238+K3258+L3258+M3258,L3257+M3251+M3255)))</f>
        <v>0</v>
      </c>
      <c r="N3257" s="3" t="n">
        <f aca="false">IF(AND($D3247=2,$D3238=12,$D3241=2),M3257-N3238,IF(AND($D3238=12,$D3249=4,$D3244=0),M3257,IF(AND($D3238=12,$D3242=3,$D3247=2),M3257,M3257+N3251+N3255)))</f>
        <v>0</v>
      </c>
      <c r="O3257" s="3" t="n">
        <f aca="false">IF(AND($D3247=2,$D3238=12,$D3241=2),N3257-O3238,IF(AND($D3238=12,$D3249=4,$D3244=0),N3257,IF(AND($D3238=12,$D3242=3,$D3247=2),N3257,N3257+O3251+O3255)))</f>
        <v>0</v>
      </c>
      <c r="P3257" s="3" t="n">
        <f aca="false">IF(AND($D3247=2,$D3238=12,$D3241=2),O3257-P3238+N3258+O3258+P3258,IF(AND($D3238=12,$D3249=4,$D3244=0),O3257,IF(AND($D3238=12,$D3242=3,$D3247=2),O3257-N3238-O3238-P3238+N3258+O3258+P3258,O3257+P3251+P3255)))</f>
        <v>0</v>
      </c>
      <c r="Q3257" s="25"/>
    </row>
    <row r="3258" customFormat="false" ht="14.65" hidden="false" customHeight="false" outlineLevel="0" collapsed="false">
      <c r="A3258" s="1" t="n">
        <v>28</v>
      </c>
      <c r="C3258" s="1" t="s">
        <v>276</v>
      </c>
      <c r="E3258" s="25" t="n">
        <f aca="false">$D3232/100/12*(E3251+E3250)</f>
        <v>0</v>
      </c>
      <c r="F3258" s="25" t="e">
        <f aca="false">IF(istbis=1,$D3232/100/12*(F3250+F3251),$D3232/100/12*(F3251+E3257))</f>
        <v>#VALUE!</v>
      </c>
      <c r="G3258" s="25" t="e">
        <f aca="false">IF(istbis=2,$D3232/100/12*(G3250+G3251),$D3232/100/12*(G3251+F3257))</f>
        <v>#VALUE!</v>
      </c>
      <c r="H3258" s="25" t="e">
        <f aca="false">IF(istbis=3,$D3232/100/12*(H3250+H3251),$D3232/100/12*(H3251+G3257))</f>
        <v>#VALUE!</v>
      </c>
      <c r="I3258" s="25" t="e">
        <f aca="false">IF(istbis=4,$D3232/100/12*(I3250+I3251),$D3232/100/12*(I3251+H3257))</f>
        <v>#VALUE!</v>
      </c>
      <c r="J3258" s="25" t="e">
        <f aca="false">IF(istbis=5,$D3232/100/12*(J3250+J3251),$D3232/100/12*(J3251+I3257))</f>
        <v>#VALUE!</v>
      </c>
      <c r="K3258" s="25" t="e">
        <f aca="false">IF(istbis=6,$D3232/100/12*(K3250+K3251),$D3232/100/12*(K3251+J3257))</f>
        <v>#VALUE!</v>
      </c>
      <c r="L3258" s="25" t="e">
        <f aca="false">IF(istbis=7,$D3232/100/12*(L3250+L3251),$D3232/100/12*(L3251+K3257))</f>
        <v>#VALUE!</v>
      </c>
      <c r="M3258" s="25" t="e">
        <f aca="false">IF(istbis=8,$D3232/100/12*(M3250+M3251),$D3232/100/12*(M3251+L3257))</f>
        <v>#VALUE!</v>
      </c>
      <c r="N3258" s="25" t="e">
        <f aca="false">IF(istbis=9,$D3232/100/12*(N3250+N3251),$D3232/100/12*(N3251+M3257))</f>
        <v>#VALUE!</v>
      </c>
      <c r="O3258" s="25" t="e">
        <f aca="false">IF(istbis=10,$D3232/100/12*(O3250+O3251),$D3232/100/12*(O3251+N3257))</f>
        <v>#VALUE!</v>
      </c>
      <c r="P3258" s="25" t="e">
        <f aca="false">IF(istbis=11,$D3232/100/12*(P3250+P3251),$D3232/100/12*(P3251+O3257))</f>
        <v>#VALUE!</v>
      </c>
      <c r="Q3258" s="25" t="e">
        <f aca="false">SUM(E3258:P3258)</f>
        <v>#VALUE!</v>
      </c>
    </row>
    <row r="3259" customFormat="false" ht="14.65" hidden="false" customHeight="false" outlineLevel="0" collapsed="false">
      <c r="A3259" s="1" t="n">
        <v>29</v>
      </c>
      <c r="C3259" s="1" t="s">
        <v>277</v>
      </c>
      <c r="E3259" s="17"/>
      <c r="F3259" s="17"/>
      <c r="G3259" s="17"/>
      <c r="H3259" s="17"/>
      <c r="I3259" s="17"/>
      <c r="J3259" s="17"/>
      <c r="K3259" s="17"/>
      <c r="L3259" s="17"/>
      <c r="M3259" s="17"/>
      <c r="N3259" s="17"/>
      <c r="O3259" s="17"/>
      <c r="P3259" s="17"/>
      <c r="Q3259" s="25"/>
    </row>
    <row r="3260" customFormat="false" ht="14.65" hidden="false" customHeight="false" outlineLevel="0" collapsed="false">
      <c r="A3260" s="1" t="n">
        <v>30</v>
      </c>
      <c r="C3260" s="1" t="s">
        <v>278</v>
      </c>
      <c r="E3260" s="25" t="n">
        <f aca="false">IF(AND($Q$3253&lt;0,E3253&lt;0),E3238+E3253,IF(AND($Q$3253=0,$D3246=1),E3258+E3259,0))</f>
        <v>0</v>
      </c>
      <c r="F3260" s="25" t="n">
        <f aca="false">IF(AND($Q$3253&lt;0,F3253&lt;0),F3238+F3253,IF(AND($Q$3253=0,$D3246=1),F3258+F3259,0))</f>
        <v>0</v>
      </c>
      <c r="G3260" s="25" t="n">
        <f aca="false">IF(AND(Q3253&lt;0,G3253&lt;0),G3238+G3253,IF($D3246=1,G3258+G3259,IF($D3247=2,E3258+F3258+G3258+E3259+F3259+G3259,0)))</f>
        <v>0</v>
      </c>
      <c r="H3260" s="25" t="n">
        <f aca="false">IF(AND($Q$3253&lt;0,H3253&lt;0),H3238+H3253,IF(AND($Q$3253=0,$D3246=1),H3258+H3259,0))</f>
        <v>0</v>
      </c>
      <c r="I3260" s="25" t="n">
        <f aca="false">IF(AND($Q$3253&lt;0,I3253&lt;0),I3238+I3253,IF(AND($Q$3253=0,$D3246=1),I3258+I3259,0))</f>
        <v>0</v>
      </c>
      <c r="J3260" s="25" t="n">
        <f aca="false">IF(AND(Q3253&lt;0,J3253&lt;0),J3238+J3253,IF($D3246=1,J3258+J3259,IF($D3247=2,H3258+I3258+J3258+H3259+I3259+J3259,IF($D3248=3,SUM(E3258:J3259),0))))</f>
        <v>0</v>
      </c>
      <c r="K3260" s="25" t="n">
        <f aca="false">IF(AND($Q$3253&lt;0,K3253&lt;0),K3238+K3253,IF(AND($Q$3253=0,$D3246=1),K3258+K3259,0))</f>
        <v>0</v>
      </c>
      <c r="L3260" s="25" t="n">
        <f aca="false">IF(AND($Q$3253&lt;0,L3253&lt;0),L3238+L3253,IF(AND($Q$3253=0,$D3246=1),L3258+L3259,0))</f>
        <v>0</v>
      </c>
      <c r="M3260" s="25" t="n">
        <f aca="false">IF(AND(Q3253&lt;0,M3253&lt;0),M3238+M3253,IF($D3246=1,M3258+M3259,IF($D3247=2,K3258+L3258+M3258+K3259+L3259+M3259,0)))</f>
        <v>0</v>
      </c>
      <c r="N3260" s="25" t="n">
        <f aca="false">IF(AND($Q$3253&lt;0,N3253&lt;0),N3238+N3253,IF(AND($Q$3253=0,$D3246=1),N3258+N3259,0))</f>
        <v>0</v>
      </c>
      <c r="O3260" s="25" t="n">
        <f aca="false">IF(AND($Q$3253&lt;0,O3253&lt;0),O3238+O3253,IF(AND($Q$3253=0,$D3246=1),O3258+O3259,0))</f>
        <v>0</v>
      </c>
      <c r="P3260" s="25" t="n">
        <f aca="false">IF(AND(Q3253&lt;0,P3253&lt;0),P3238+P3253,IF($D3246=1,P3258+P3259,IF($D3247=2,N3258+O3258+P3258+N3259+O3259+P3259,IF($D3248=3,SUM(K3258:P3259),IF($D3249=4,SUM(E3258:P3259),0)))))</f>
        <v>0</v>
      </c>
      <c r="Q3260" s="25" t="n">
        <f aca="false">SUM(E3260:P3260)</f>
        <v>0</v>
      </c>
    </row>
    <row r="3261" customFormat="false" ht="14.65" hidden="false" customHeight="false" outlineLevel="0" collapsed="false">
      <c r="A3261" s="1" t="n">
        <v>31</v>
      </c>
      <c r="C3261" s="1" t="s">
        <v>279</v>
      </c>
      <c r="Q3261" s="25"/>
    </row>
    <row r="3262" customFormat="false" ht="14.65" hidden="false" customHeight="false" outlineLevel="0" collapsed="false">
      <c r="A3262" s="1" t="n">
        <v>33</v>
      </c>
      <c r="C3262" s="23" t="s">
        <v>280</v>
      </c>
      <c r="D3262" s="24"/>
      <c r="E3262" s="25"/>
      <c r="F3262" s="25"/>
      <c r="G3262" s="25"/>
      <c r="H3262" s="25"/>
      <c r="I3262" s="25"/>
      <c r="J3262" s="25"/>
      <c r="K3262" s="25"/>
      <c r="L3262" s="25"/>
      <c r="M3262" s="25"/>
      <c r="N3262" s="25"/>
      <c r="O3262" s="25"/>
      <c r="P3262" s="25"/>
      <c r="Q3262" s="25"/>
    </row>
    <row r="3263" customFormat="false" ht="14.65" hidden="false" customHeight="false" outlineLevel="0" collapsed="false">
      <c r="A3263" s="1" t="n">
        <v>34</v>
      </c>
      <c r="C3263" s="23" t="s">
        <v>281</v>
      </c>
      <c r="D3263" s="24"/>
      <c r="E3263" s="25" t="n">
        <f aca="false">$D3233/100*E3236</f>
        <v>0</v>
      </c>
      <c r="F3263" s="25" t="n">
        <f aca="false">$D3233/100*F3236</f>
        <v>0</v>
      </c>
      <c r="G3263" s="25" t="n">
        <f aca="false">$D3233/100*G3236</f>
        <v>0</v>
      </c>
      <c r="H3263" s="25" t="n">
        <f aca="false">$D3233/100*H3236</f>
        <v>0</v>
      </c>
      <c r="I3263" s="25" t="n">
        <f aca="false">$D3233/100*I3236</f>
        <v>0</v>
      </c>
      <c r="J3263" s="25" t="n">
        <f aca="false">$D3233/100*J3236</f>
        <v>0</v>
      </c>
      <c r="K3263" s="25" t="n">
        <f aca="false">$D3233/100*K3236</f>
        <v>0</v>
      </c>
      <c r="L3263" s="25" t="n">
        <f aca="false">$D3233/100*L3236</f>
        <v>0</v>
      </c>
      <c r="M3263" s="25" t="n">
        <f aca="false">$D3233/100*M3236</f>
        <v>0</v>
      </c>
      <c r="N3263" s="25" t="n">
        <f aca="false">$D3233/100*N3236</f>
        <v>0</v>
      </c>
      <c r="O3263" s="25" t="n">
        <f aca="false">$D3233/100*O3236</f>
        <v>0</v>
      </c>
      <c r="P3263" s="25" t="n">
        <f aca="false">$D3233/100*P3236</f>
        <v>0</v>
      </c>
      <c r="Q3263" s="25"/>
    </row>
    <row r="3264" customFormat="false" ht="14.65" hidden="false" customHeight="false" outlineLevel="0" collapsed="false">
      <c r="A3264" s="1" t="n">
        <v>35</v>
      </c>
      <c r="C3264" s="23" t="s">
        <v>282</v>
      </c>
      <c r="D3264" s="24"/>
      <c r="E3264" s="25" t="n">
        <f aca="false">IF($D3234&gt;0,E3263/$D3234,0)</f>
        <v>0</v>
      </c>
      <c r="F3264" s="25" t="n">
        <f aca="false">IF($D3234&gt;0,F3263/$D3234+E3264,0)</f>
        <v>0</v>
      </c>
      <c r="G3264" s="25" t="n">
        <f aca="false">IF($D3234&gt;0,G3263/$D3234+F3264,0)</f>
        <v>0</v>
      </c>
      <c r="H3264" s="25" t="n">
        <f aca="false">IF($D3234&gt;0,H3263/$D3234+G3264,0)</f>
        <v>0</v>
      </c>
      <c r="I3264" s="25" t="n">
        <f aca="false">IF($D3234&gt;0,I3263/$D3234+H3264,0)</f>
        <v>0</v>
      </c>
      <c r="J3264" s="25" t="n">
        <f aca="false">IF($D3234&gt;0,J3263/$D3234+I3264,0)</f>
        <v>0</v>
      </c>
      <c r="K3264" s="25" t="n">
        <f aca="false">IF($D3234&gt;0,K3263/$D3234+J3264,0)</f>
        <v>0</v>
      </c>
      <c r="L3264" s="25" t="n">
        <f aca="false">IF($D3234&gt;0,L3263/$D3234+K3264,0)</f>
        <v>0</v>
      </c>
      <c r="M3264" s="25" t="n">
        <f aca="false">IF($D3234&gt;0,M3263/$D3234+L3264,0)</f>
        <v>0</v>
      </c>
      <c r="N3264" s="25" t="n">
        <f aca="false">IF($D3234&gt;0,N3263/$D3234+M3264,0)</f>
        <v>0</v>
      </c>
      <c r="O3264" s="25" t="n">
        <f aca="false">IF($D3234&gt;0,O3263/$D3234+N3264,0)</f>
        <v>0</v>
      </c>
      <c r="P3264" s="25" t="n">
        <f aca="false">IF($D3234&gt;0,P3263/$D3234+O3264,0)</f>
        <v>0</v>
      </c>
      <c r="Q3264" s="25"/>
    </row>
    <row r="3265" customFormat="false" ht="14.65" hidden="false" customHeight="false" outlineLevel="0" collapsed="false">
      <c r="A3265" s="1" t="n">
        <v>36</v>
      </c>
      <c r="C3265" s="23" t="s">
        <v>274</v>
      </c>
      <c r="D3265" s="24"/>
      <c r="E3265" s="25" t="n">
        <f aca="false">E3263-E3264</f>
        <v>0</v>
      </c>
      <c r="F3265" s="25" t="n">
        <f aca="false">F3263-F3264+E3265</f>
        <v>0</v>
      </c>
      <c r="G3265" s="25" t="n">
        <f aca="false">G3263-G3264+F3265</f>
        <v>0</v>
      </c>
      <c r="H3265" s="25" t="n">
        <f aca="false">H3263-H3264+G3265</f>
        <v>0</v>
      </c>
      <c r="I3265" s="25" t="n">
        <f aca="false">I3263-I3264+H3265</f>
        <v>0</v>
      </c>
      <c r="J3265" s="25" t="n">
        <f aca="false">J3263-J3264+I3265</f>
        <v>0</v>
      </c>
      <c r="K3265" s="25" t="n">
        <f aca="false">K3263-K3264+J3265</f>
        <v>0</v>
      </c>
      <c r="L3265" s="25" t="n">
        <f aca="false">L3263-L3264+K3265</f>
        <v>0</v>
      </c>
      <c r="M3265" s="25" t="n">
        <f aca="false">M3263-M3264+L3265</f>
        <v>0</v>
      </c>
      <c r="N3265" s="25" t="n">
        <f aca="false">N3263-N3264+M3265</f>
        <v>0</v>
      </c>
      <c r="O3265" s="25" t="n">
        <f aca="false">O3263-O3264+N3265</f>
        <v>0</v>
      </c>
      <c r="P3265" s="25" t="n">
        <f aca="false">P3263-P3264+O3265</f>
        <v>0</v>
      </c>
      <c r="Q3265" s="25"/>
    </row>
    <row r="3271" customFormat="false" ht="14.65" hidden="false" customHeight="false" outlineLevel="0" collapsed="false">
      <c r="C3271" s="23" t="s">
        <v>287</v>
      </c>
      <c r="D3271" s="24"/>
      <c r="E3271" s="25"/>
      <c r="F3271" s="25"/>
      <c r="G3271" s="25"/>
      <c r="H3271" s="25"/>
      <c r="I3271" s="25"/>
      <c r="J3271" s="25"/>
      <c r="K3271" s="25"/>
      <c r="L3271" s="25"/>
      <c r="M3271" s="25"/>
      <c r="N3271" s="25"/>
      <c r="O3271" s="25"/>
      <c r="P3271" s="25"/>
      <c r="Q3271" s="25"/>
    </row>
    <row r="3272" customFormat="false" ht="14.65" hidden="false" customHeight="false" outlineLevel="0" collapsed="false">
      <c r="C3272" s="23"/>
      <c r="D3272" s="24"/>
      <c r="E3272" s="25" t="e">
        <f aca="false">firma</f>
        <v>#VALUE!</v>
      </c>
      <c r="F3272" s="25"/>
      <c r="G3272" s="25"/>
      <c r="H3272" s="25"/>
      <c r="I3272" s="25"/>
      <c r="J3272" s="25"/>
      <c r="K3272" s="25"/>
      <c r="L3272" s="25"/>
      <c r="M3272" s="25"/>
      <c r="N3272" s="25"/>
      <c r="O3272" s="25"/>
      <c r="P3272" s="25"/>
      <c r="Q3272" s="25"/>
    </row>
    <row r="3273" customFormat="false" ht="14.65" hidden="false" customHeight="false" outlineLevel="0" collapsed="false">
      <c r="C3273" s="23"/>
      <c r="D3273" s="24"/>
      <c r="E3273" s="26" t="e">
        <f aca="false">planjahr</f>
        <v>#VALUE!</v>
      </c>
      <c r="F3273" s="25"/>
      <c r="G3273" s="25"/>
      <c r="H3273" s="25"/>
      <c r="I3273" s="25"/>
      <c r="J3273" s="25"/>
      <c r="K3273" s="25"/>
      <c r="L3273" s="25"/>
      <c r="M3273" s="25"/>
      <c r="N3273" s="25"/>
      <c r="O3273" s="25"/>
      <c r="P3273" s="25"/>
      <c r="Q3273" s="25"/>
    </row>
    <row r="3274" customFormat="false" ht="60" hidden="false" customHeight="true" outlineLevel="0" collapsed="false">
      <c r="C3274" s="23" t="str">
        <f aca="false">C886</f>
        <v>POSTENBEZEICHNUNG/MONAT</v>
      </c>
      <c r="D3274" s="24"/>
      <c r="E3274" s="25" t="str">
        <f aca="false">E886</f>
        <v>Jan</v>
      </c>
      <c r="F3274" s="25" t="str">
        <f aca="false">F886</f>
        <v>Feb</v>
      </c>
      <c r="G3274" s="25" t="str">
        <f aca="false">G886</f>
        <v>Mae</v>
      </c>
      <c r="H3274" s="25" t="str">
        <f aca="false">H886</f>
        <v>Apr</v>
      </c>
      <c r="I3274" s="25" t="str">
        <f aca="false">I886</f>
        <v>Mai</v>
      </c>
      <c r="J3274" s="25" t="str">
        <f aca="false">J886</f>
        <v>Jun</v>
      </c>
      <c r="K3274" s="25" t="str">
        <f aca="false">K886</f>
        <v>Jul</v>
      </c>
      <c r="L3274" s="25" t="str">
        <f aca="false">L886</f>
        <v>Aug</v>
      </c>
      <c r="M3274" s="25" t="str">
        <f aca="false">M886</f>
        <v>Sep</v>
      </c>
      <c r="N3274" s="25" t="str">
        <f aca="false">N886</f>
        <v>Okt</v>
      </c>
      <c r="O3274" s="25" t="str">
        <f aca="false">O886</f>
        <v>Nov</v>
      </c>
      <c r="P3274" s="25" t="str">
        <f aca="false">P886</f>
        <v>Dez</v>
      </c>
      <c r="Q3274" s="25" t="str">
        <f aca="false">Q886</f>
        <v>Jahr</v>
      </c>
    </row>
    <row r="3275" customFormat="false" ht="14.65" hidden="false" customHeight="false" outlineLevel="0" collapsed="false">
      <c r="C3275" s="23"/>
      <c r="D3275" s="24"/>
      <c r="E3275" s="25"/>
      <c r="F3275" s="25"/>
      <c r="G3275" s="25"/>
      <c r="H3275" s="25"/>
      <c r="I3275" s="25"/>
      <c r="J3275" s="25"/>
      <c r="K3275" s="25"/>
      <c r="L3275" s="25"/>
      <c r="M3275" s="25"/>
      <c r="N3275" s="25"/>
      <c r="O3275" s="25"/>
      <c r="P3275" s="25"/>
      <c r="Q3275" s="25"/>
    </row>
    <row r="3276" customFormat="false" ht="14.65" hidden="false" customHeight="false" outlineLevel="0" collapsed="false">
      <c r="C3276" s="23" t="s">
        <v>258</v>
      </c>
      <c r="D3276" s="24"/>
      <c r="E3276" s="25" t="n">
        <f aca="false">E3070+E3115+E3160+E3205+E3250</f>
        <v>0</v>
      </c>
      <c r="F3276" s="25" t="n">
        <f aca="false">F3070+F3115+F3160+F3205+F3250</f>
        <v>0</v>
      </c>
      <c r="G3276" s="25" t="n">
        <f aca="false">G3070+G3115+G3160+G3205+G3250</f>
        <v>0</v>
      </c>
      <c r="H3276" s="25" t="n">
        <f aca="false">H3070+H3115+H3160+H3205+H3250</f>
        <v>0</v>
      </c>
      <c r="I3276" s="25" t="n">
        <f aca="false">I3070+I3115+I3160+I3205+I3250</f>
        <v>0</v>
      </c>
      <c r="J3276" s="25" t="n">
        <f aca="false">J3070+J3115+J3160+J3205+J3250</f>
        <v>0</v>
      </c>
      <c r="K3276" s="25" t="n">
        <f aca="false">K3070+K3115+K3160+K3205+K3250</f>
        <v>0</v>
      </c>
      <c r="L3276" s="25" t="n">
        <f aca="false">L3070+L3115+L3160+L3205+L3250</f>
        <v>0</v>
      </c>
      <c r="M3276" s="25" t="n">
        <f aca="false">M3070+M3115+M3160+M3205+M3250</f>
        <v>0</v>
      </c>
      <c r="N3276" s="25" t="n">
        <f aca="false">N3070+N3115+N3160+N3205+N3250</f>
        <v>0</v>
      </c>
      <c r="O3276" s="25" t="n">
        <f aca="false">O3070+O3115+O3160+O3205+O3250</f>
        <v>0</v>
      </c>
      <c r="P3276" s="25" t="n">
        <f aca="false">P3070+P3115+P3160+P3205+P3250</f>
        <v>0</v>
      </c>
      <c r="Q3276" s="25"/>
    </row>
    <row r="3277" customFormat="false" ht="14.65" hidden="false" customHeight="false" outlineLevel="0" collapsed="false">
      <c r="C3277" s="23" t="s">
        <v>259</v>
      </c>
      <c r="D3277" s="24"/>
      <c r="E3277" s="25" t="n">
        <f aca="false">E3071+E3116+E3161+E3206+E3251</f>
        <v>0</v>
      </c>
      <c r="F3277" s="25" t="n">
        <f aca="false">F3071+F3116+F3161+F3206+F3251</f>
        <v>0</v>
      </c>
      <c r="G3277" s="25" t="n">
        <f aca="false">G3071+G3116+G3161+G3206+G3251</f>
        <v>0</v>
      </c>
      <c r="H3277" s="25" t="n">
        <f aca="false">H3071+H3116+H3161+H3206+H3251</f>
        <v>0</v>
      </c>
      <c r="I3277" s="25" t="n">
        <f aca="false">I3071+I3116+I3161+I3206+I3251</f>
        <v>0</v>
      </c>
      <c r="J3277" s="25" t="n">
        <f aca="false">J3071+J3116+J3161+J3206+J3251</f>
        <v>0</v>
      </c>
      <c r="K3277" s="25" t="n">
        <f aca="false">K3071+K3116+K3161+K3206+K3251</f>
        <v>0</v>
      </c>
      <c r="L3277" s="25" t="n">
        <f aca="false">L3071+L3116+L3161+L3206+L3251</f>
        <v>0</v>
      </c>
      <c r="M3277" s="25" t="n">
        <f aca="false">M3071+M3116+M3161+M3206+M3251</f>
        <v>0</v>
      </c>
      <c r="N3277" s="25" t="n">
        <f aca="false">N3071+N3116+N3161+N3206+N3251</f>
        <v>0</v>
      </c>
      <c r="O3277" s="25" t="n">
        <f aca="false">O3071+O3116+O3161+O3206+O3251</f>
        <v>0</v>
      </c>
      <c r="P3277" s="25" t="n">
        <f aca="false">P3071+P3116+P3161+P3206+P3251</f>
        <v>0</v>
      </c>
      <c r="Q3277" s="25"/>
    </row>
    <row r="3278" customFormat="false" ht="14.65" hidden="false" customHeight="false" outlineLevel="0" collapsed="false">
      <c r="C3278" s="23" t="s">
        <v>260</v>
      </c>
      <c r="D3278" s="24"/>
      <c r="E3278" s="25" t="n">
        <f aca="false">E3072+E3117+E3162+E3207+E3252+E3028-E3073-E3118-E3163-E3208-E3253</f>
        <v>0</v>
      </c>
      <c r="F3278" s="25" t="n">
        <f aca="false">F3072+F3117+F3162+F3207+F3252+F3028-F3073-F3118-F3163-F3208-F3253</f>
        <v>0</v>
      </c>
      <c r="G3278" s="25" t="n">
        <f aca="false">G3072+G3117+G3162+G3207+G3252+G3028-G3073-G3118-G3163-G3208-G3253</f>
        <v>0</v>
      </c>
      <c r="H3278" s="25" t="n">
        <f aca="false">H3072+H3117+H3162+H3207+H3252+H3028-H3073-H3118-H3163-H3208-H3253</f>
        <v>0</v>
      </c>
      <c r="I3278" s="25" t="e">
        <f aca="false">I3072+I3117+I3162+I3207+I3252+I3028-I3073-I3118-I3163-I3208-I3253</f>
        <v>#VALUE!</v>
      </c>
      <c r="J3278" s="25" t="n">
        <f aca="false">J3072+J3117+J3162+J3207+J3252+J3028-J3073-J3118-J3163-J3208-J3253</f>
        <v>0</v>
      </c>
      <c r="K3278" s="25" t="n">
        <f aca="false">K3072+K3117+K3162+K3207+K3252+K3028-K3073-K3118-K3163-K3208-K3253</f>
        <v>0</v>
      </c>
      <c r="L3278" s="25" t="n">
        <f aca="false">L3072+L3117+L3162+L3207+L3252+L3028-L3073-L3118-L3163-L3208-L3253</f>
        <v>0</v>
      </c>
      <c r="M3278" s="25" t="n">
        <f aca="false">M3072+M3117+M3162+M3207+M3252+M3028-M3073-M3118-M3163-M3208-M3253</f>
        <v>0</v>
      </c>
      <c r="N3278" s="25" t="n">
        <f aca="false">N3072+N3117+N3162+N3207+N3252+N3028-N3073-N3118-N3163-N3208-N3253</f>
        <v>0</v>
      </c>
      <c r="O3278" s="25" t="n">
        <f aca="false">O3072+O3117+O3162+O3207+O3252+O3028-O3073-O3118-O3163-O3208-O3253</f>
        <v>0</v>
      </c>
      <c r="P3278" s="25" t="n">
        <f aca="false">P3072+P3117+P3162+P3207+P3252+P3028-P3073-P3118-P3163-P3208-P3253</f>
        <v>0</v>
      </c>
      <c r="Q3278" s="25" t="e">
        <f aca="false">SUM(E3278:P3278)</f>
        <v>#VALUE!</v>
      </c>
    </row>
    <row r="3279" customFormat="false" ht="14.65" hidden="false" customHeight="false" outlineLevel="0" collapsed="false">
      <c r="C3279" s="23" t="s">
        <v>274</v>
      </c>
      <c r="D3279" s="24"/>
      <c r="E3279" s="25" t="n">
        <f aca="false">E3031+E3076+E3121+E3166+E3211+E3256</f>
        <v>0</v>
      </c>
      <c r="F3279" s="25" t="n">
        <f aca="false">F3031+F3076+F3121+F3166+F3211+F3256</f>
        <v>0</v>
      </c>
      <c r="G3279" s="25" t="n">
        <f aca="false">G3031+G3076+G3121+G3166+G3211+G3256</f>
        <v>0</v>
      </c>
      <c r="H3279" s="25" t="n">
        <f aca="false">H3031+H3076+H3121+H3166+H3211+H3256</f>
        <v>0</v>
      </c>
      <c r="I3279" s="25" t="n">
        <f aca="false">I3031+I3076+I3121+I3166+I3211+I3256</f>
        <v>0</v>
      </c>
      <c r="J3279" s="25" t="e">
        <f aca="false">J3031+J3076+J3121+J3166+J3211+J3256</f>
        <v>#VALUE!</v>
      </c>
      <c r="K3279" s="25" t="n">
        <f aca="false">K3031+K3076+K3121+K3166+K3211+K3256</f>
        <v>0</v>
      </c>
      <c r="L3279" s="25" t="n">
        <f aca="false">L3031+L3076+L3121+L3166+L3211+L3256</f>
        <v>0</v>
      </c>
      <c r="M3279" s="25" t="n">
        <f aca="false">M3031+M3076+M3121+M3166+M3211+M3256</f>
        <v>0</v>
      </c>
      <c r="N3279" s="25" t="n">
        <f aca="false">N3031+N3076+N3121+N3166+N3211+N3256</f>
        <v>0</v>
      </c>
      <c r="O3279" s="25" t="n">
        <f aca="false">O3031+O3076+O3121+O3166+O3211+O3256</f>
        <v>0</v>
      </c>
      <c r="P3279" s="25" t="n">
        <f aca="false">P3031+P3076+P3121+P3166+P3211+P3256</f>
        <v>0</v>
      </c>
      <c r="Q3279" s="25"/>
    </row>
    <row r="3280" customFormat="false" ht="14.65" hidden="false" customHeight="false" outlineLevel="0" collapsed="false">
      <c r="C3280" s="23"/>
      <c r="D3280" s="24"/>
      <c r="E3280" s="25"/>
      <c r="F3280" s="25"/>
      <c r="G3280" s="25"/>
      <c r="H3280" s="25"/>
      <c r="I3280" s="25"/>
      <c r="J3280" s="25"/>
      <c r="K3280" s="25"/>
      <c r="L3280" s="25"/>
      <c r="M3280" s="25"/>
      <c r="N3280" s="25"/>
      <c r="O3280" s="25"/>
      <c r="P3280" s="25"/>
      <c r="Q3280" s="25"/>
    </row>
    <row r="3281" customFormat="false" ht="14.65" hidden="false" customHeight="false" outlineLevel="0" collapsed="false">
      <c r="C3281" s="23" t="s">
        <v>276</v>
      </c>
      <c r="D3281" s="24"/>
      <c r="E3281" s="25" t="n">
        <f aca="false">E3033+E3078+E3123+E3168+E3213+E3258+E3034+E3079+E3124+E3169+E3214+E3259</f>
        <v>0</v>
      </c>
      <c r="F3281" s="25" t="e">
        <f aca="false">F3033+F3078+F3123+F3168+F3213+F3258+F3034+F3079+F3124+F3169+F3214+F3259</f>
        <v>#VALUE!</v>
      </c>
      <c r="G3281" s="25" t="e">
        <f aca="false">G3033+G3078+G3123+G3168+G3213+G3258+G3034+G3079+G3124+G3169+G3214+G3259</f>
        <v>#VALUE!</v>
      </c>
      <c r="H3281" s="25" t="e">
        <f aca="false">H3033+H3078+H3123+H3168+H3213+H3258+H3034+H3079+H3124+H3169+H3214+H3259</f>
        <v>#VALUE!</v>
      </c>
      <c r="I3281" s="25" t="e">
        <f aca="false">I3033+I3078+I3123+I3168+I3213+I3258+I3034+I3079+I3124+I3169+I3214+I3259</f>
        <v>#VALUE!</v>
      </c>
      <c r="J3281" s="25" t="e">
        <f aca="false">J3033+J3078+J3123+J3168+J3213+J3258+J3034+J3079+J3124+J3169+J3214+J3259</f>
        <v>#VALUE!</v>
      </c>
      <c r="K3281" s="25" t="e">
        <f aca="false">K3033+K3078+K3123+K3168+K3213+K3258+K3034+K3079+K3124+K3169+K3214+K3259</f>
        <v>#VALUE!</v>
      </c>
      <c r="L3281" s="25" t="e">
        <f aca="false">L3033+L3078+L3123+L3168+L3213+L3258+L3034+L3079+L3124+L3169+L3214+L3259</f>
        <v>#VALUE!</v>
      </c>
      <c r="M3281" s="25" t="e">
        <f aca="false">M3033+M3078+M3123+M3168+M3213+M3258+M3034+M3079+M3124+M3169+M3214+M3259</f>
        <v>#VALUE!</v>
      </c>
      <c r="N3281" s="25" t="e">
        <f aca="false">N3033+N3078+N3123+N3168+N3213+N3258+N3034+N3079+N3124+N3169+N3214+N3259</f>
        <v>#VALUE!</v>
      </c>
      <c r="O3281" s="25" t="e">
        <f aca="false">O3033+O3078+O3123+O3168+O3213+O3258+O3034+O3079+O3124+O3169+O3214+O3259</f>
        <v>#VALUE!</v>
      </c>
      <c r="P3281" s="25" t="e">
        <f aca="false">P3033+P3078+P3123+P3168+P3213+P3258+P3034+P3079+P3124+P3169+P3214+P3259</f>
        <v>#VALUE!</v>
      </c>
      <c r="Q3281" s="25" t="e">
        <f aca="false">SUM(E3281:P3281)</f>
        <v>#VALUE!</v>
      </c>
    </row>
    <row r="3282" customFormat="false" ht="14.65" hidden="false" customHeight="false" outlineLevel="0" collapsed="false">
      <c r="C3282" s="23" t="s">
        <v>278</v>
      </c>
      <c r="D3282" s="24"/>
      <c r="E3282" s="25" t="n">
        <f aca="false">E3080+E3125+E3170+E3215+E3260</f>
        <v>0</v>
      </c>
      <c r="F3282" s="25" t="n">
        <f aca="false">F3080+F3125+F3170+F3215+F3260</f>
        <v>0</v>
      </c>
      <c r="G3282" s="25" t="n">
        <f aca="false">G3080+G3125+G3170+G3215+G3260</f>
        <v>0</v>
      </c>
      <c r="H3282" s="25" t="n">
        <f aca="false">H3080+H3125+H3170+H3215+H3260</f>
        <v>0</v>
      </c>
      <c r="I3282" s="25" t="n">
        <f aca="false">I3080+I3125+I3170+I3215+I3260</f>
        <v>0</v>
      </c>
      <c r="J3282" s="25" t="n">
        <f aca="false">J3080+J3125+J3170+J3215+J3260</f>
        <v>0</v>
      </c>
      <c r="K3282" s="25" t="n">
        <f aca="false">K3080+K3125+K3170+K3215+K3260</f>
        <v>0</v>
      </c>
      <c r="L3282" s="25" t="n">
        <f aca="false">L3080+L3125+L3170+L3215+L3260</f>
        <v>0</v>
      </c>
      <c r="M3282" s="25" t="n">
        <f aca="false">M3080+M3125+M3170+M3215+M3260</f>
        <v>0</v>
      </c>
      <c r="N3282" s="25" t="n">
        <f aca="false">N3080+N3125+N3170+N3215+N3260</f>
        <v>0</v>
      </c>
      <c r="O3282" s="25" t="n">
        <f aca="false">O3080+O3125+O3170+O3215+O3260</f>
        <v>0</v>
      </c>
      <c r="P3282" s="25" t="n">
        <f aca="false">P3080+P3125+P3170+P3215+P3260</f>
        <v>0</v>
      </c>
      <c r="Q3282" s="25" t="n">
        <f aca="false">SUM(E3282:P3282)</f>
        <v>0</v>
      </c>
    </row>
    <row r="3283" customFormat="false" ht="14.65" hidden="false" customHeight="false" outlineLevel="0" collapsed="false">
      <c r="C3283" s="23"/>
      <c r="D3283" s="24"/>
      <c r="E3283" s="25"/>
      <c r="F3283" s="25"/>
      <c r="G3283" s="25"/>
      <c r="H3283" s="25"/>
      <c r="I3283" s="25"/>
      <c r="J3283" s="25"/>
      <c r="K3283" s="25"/>
      <c r="L3283" s="25"/>
      <c r="M3283" s="25"/>
      <c r="N3283" s="25"/>
      <c r="O3283" s="25"/>
      <c r="P3283" s="25"/>
      <c r="Q3283" s="25"/>
    </row>
    <row r="3284" customFormat="false" ht="14.65" hidden="false" customHeight="false" outlineLevel="0" collapsed="false">
      <c r="C3284" s="23"/>
      <c r="D3284" s="24"/>
      <c r="E3284" s="25"/>
      <c r="F3284" s="25"/>
      <c r="G3284" s="25"/>
      <c r="H3284" s="25"/>
      <c r="I3284" s="25"/>
      <c r="J3284" s="25"/>
      <c r="K3284" s="25"/>
      <c r="L3284" s="25"/>
      <c r="M3284" s="25"/>
      <c r="N3284" s="25"/>
      <c r="O3284" s="25"/>
      <c r="P3284" s="25"/>
      <c r="Q3284" s="25"/>
    </row>
    <row r="3285" customFormat="false" ht="14.65" hidden="false" customHeight="false" outlineLevel="0" collapsed="false">
      <c r="C3285" s="23"/>
      <c r="D3285" s="24"/>
      <c r="E3285" s="25"/>
      <c r="F3285" s="25"/>
      <c r="G3285" s="25"/>
      <c r="H3285" s="25"/>
      <c r="I3285" s="25"/>
      <c r="J3285" s="25"/>
      <c r="K3285" s="25"/>
      <c r="L3285" s="25"/>
      <c r="M3285" s="25"/>
      <c r="N3285" s="25"/>
      <c r="O3285" s="25"/>
      <c r="P3285" s="25"/>
      <c r="Q3285" s="25"/>
    </row>
    <row r="3286" customFormat="false" ht="14.65" hidden="false" customHeight="false" outlineLevel="0" collapsed="false">
      <c r="C3286" s="23"/>
      <c r="D3286" s="24"/>
      <c r="E3286" s="25"/>
      <c r="F3286" s="25"/>
      <c r="G3286" s="25"/>
      <c r="H3286" s="25"/>
      <c r="I3286" s="25"/>
      <c r="J3286" s="25"/>
      <c r="K3286" s="25"/>
      <c r="L3286" s="25"/>
      <c r="M3286" s="25"/>
      <c r="N3286" s="25"/>
      <c r="O3286" s="25"/>
      <c r="P3286" s="25"/>
      <c r="Q3286" s="25"/>
    </row>
    <row r="3287" customFormat="false" ht="14.65" hidden="false" customHeight="false" outlineLevel="0" collapsed="false">
      <c r="C3287" s="23"/>
      <c r="D3287" s="24"/>
      <c r="E3287" s="25"/>
      <c r="F3287" s="25"/>
      <c r="G3287" s="25"/>
      <c r="H3287" s="25"/>
      <c r="I3287" s="25"/>
      <c r="J3287" s="25"/>
      <c r="K3287" s="25"/>
      <c r="L3287" s="25"/>
      <c r="M3287" s="25"/>
      <c r="N3287" s="25"/>
      <c r="O3287" s="25"/>
      <c r="P3287" s="25"/>
      <c r="Q3287" s="25"/>
    </row>
    <row r="3288" customFormat="false" ht="14.65" hidden="false" customHeight="false" outlineLevel="0" collapsed="false">
      <c r="C3288" s="23"/>
      <c r="D3288" s="24"/>
      <c r="E3288" s="25"/>
      <c r="F3288" s="25"/>
      <c r="G3288" s="25"/>
      <c r="H3288" s="25"/>
      <c r="I3288" s="25"/>
      <c r="J3288" s="25"/>
      <c r="K3288" s="25"/>
      <c r="L3288" s="25"/>
      <c r="M3288" s="25"/>
      <c r="N3288" s="25"/>
      <c r="O3288" s="25"/>
      <c r="P3288" s="25"/>
      <c r="Q3288" s="25"/>
    </row>
    <row r="3289" customFormat="false" ht="14.65" hidden="false" customHeight="false" outlineLevel="0" collapsed="false">
      <c r="C3289" s="23"/>
      <c r="D3289" s="24"/>
      <c r="E3289" s="25"/>
      <c r="F3289" s="25"/>
      <c r="G3289" s="25"/>
      <c r="H3289" s="25"/>
      <c r="I3289" s="25"/>
      <c r="J3289" s="25"/>
      <c r="K3289" s="25"/>
      <c r="L3289" s="25"/>
      <c r="M3289" s="25"/>
      <c r="N3289" s="25"/>
      <c r="O3289" s="25"/>
      <c r="P3289" s="25"/>
      <c r="Q3289" s="25"/>
    </row>
    <row r="3290" customFormat="false" ht="14.65" hidden="false" customHeight="false" outlineLevel="0" collapsed="false">
      <c r="C3290" s="23" t="s">
        <v>281</v>
      </c>
      <c r="D3290" s="24"/>
      <c r="E3290" s="25" t="n">
        <f aca="false">E3083+E3128+E3173+E3218+E3263</f>
        <v>0</v>
      </c>
      <c r="F3290" s="25" t="n">
        <f aca="false">F3083+F3128+F3173+F3218+F3263</f>
        <v>0</v>
      </c>
      <c r="G3290" s="25" t="n">
        <f aca="false">G3083+G3128+G3173+G3218+G3263</f>
        <v>0</v>
      </c>
      <c r="H3290" s="25" t="n">
        <f aca="false">H3083+H3128+H3173+H3218+H3263</f>
        <v>0</v>
      </c>
      <c r="I3290" s="25" t="n">
        <f aca="false">I3083+I3128+I3173+I3218+I3263</f>
        <v>0</v>
      </c>
      <c r="J3290" s="25" t="n">
        <f aca="false">J3083+J3128+J3173+J3218+J3263</f>
        <v>0</v>
      </c>
      <c r="K3290" s="25" t="n">
        <f aca="false">K3083+K3128+K3173+K3218+K3263</f>
        <v>0</v>
      </c>
      <c r="L3290" s="25" t="n">
        <f aca="false">L3083+L3128+L3173+L3218+L3263</f>
        <v>0</v>
      </c>
      <c r="M3290" s="25" t="n">
        <f aca="false">M3083+M3128+M3173+M3218+M3263</f>
        <v>0</v>
      </c>
      <c r="N3290" s="25" t="n">
        <f aca="false">N3083+N3128+N3173+N3218+N3263</f>
        <v>0</v>
      </c>
      <c r="O3290" s="25" t="n">
        <f aca="false">O3083+O3128+O3173+O3218+O3263</f>
        <v>0</v>
      </c>
      <c r="P3290" s="25" t="n">
        <f aca="false">P3083+P3128+P3173+P3218+P3263</f>
        <v>0</v>
      </c>
      <c r="Q3290" s="25"/>
    </row>
    <row r="3291" customFormat="false" ht="14.65" hidden="false" customHeight="false" outlineLevel="0" collapsed="false">
      <c r="C3291" s="23" t="s">
        <v>282</v>
      </c>
      <c r="D3291" s="24"/>
      <c r="E3291" s="25" t="n">
        <f aca="false">E3084+E3129+E3174+E3219+E3264</f>
        <v>0</v>
      </c>
      <c r="F3291" s="25" t="n">
        <f aca="false">F3084+F3129+F3174+F3219+F3264</f>
        <v>0</v>
      </c>
      <c r="G3291" s="25" t="n">
        <f aca="false">G3084+G3129+G3174+G3219+G3264</f>
        <v>0</v>
      </c>
      <c r="H3291" s="25" t="n">
        <f aca="false">H3084+H3129+H3174+H3219+H3264</f>
        <v>0</v>
      </c>
      <c r="I3291" s="25" t="n">
        <f aca="false">I3084+I3129+I3174+I3219+I3264</f>
        <v>0</v>
      </c>
      <c r="J3291" s="25" t="n">
        <f aca="false">J3084+J3129+J3174+J3219+J3264</f>
        <v>0</v>
      </c>
      <c r="K3291" s="25" t="n">
        <f aca="false">K3084+K3129+K3174+K3219+K3264</f>
        <v>0</v>
      </c>
      <c r="L3291" s="25" t="n">
        <f aca="false">L3084+L3129+L3174+L3219+L3264</f>
        <v>0</v>
      </c>
      <c r="M3291" s="25" t="n">
        <f aca="false">M3084+M3129+M3174+M3219+M3264</f>
        <v>0</v>
      </c>
      <c r="N3291" s="25" t="n">
        <f aca="false">N3084+N3129+N3174+N3219+N3264</f>
        <v>0</v>
      </c>
      <c r="O3291" s="25" t="n">
        <f aca="false">O3084+O3129+O3174+O3219+O3264</f>
        <v>0</v>
      </c>
      <c r="P3291" s="25" t="n">
        <f aca="false">P3084+P3129+P3174+P3219+P3264</f>
        <v>0</v>
      </c>
      <c r="Q3291" s="25"/>
    </row>
    <row r="3292" customFormat="false" ht="14.65" hidden="false" customHeight="false" outlineLevel="0" collapsed="false">
      <c r="C3292" s="23" t="s">
        <v>274</v>
      </c>
      <c r="D3292" s="24"/>
      <c r="E3292" s="25" t="n">
        <f aca="false">E3085+E3130+E3175+E3220+E3265</f>
        <v>0</v>
      </c>
      <c r="F3292" s="25" t="n">
        <f aca="false">F3085+F3130+F3175+F3220+F3265</f>
        <v>0</v>
      </c>
      <c r="G3292" s="25" t="n">
        <f aca="false">G3085+G3130+G3175+G3220+G3265</f>
        <v>0</v>
      </c>
      <c r="H3292" s="25" t="n">
        <f aca="false">H3085+H3130+H3175+H3220+H3265</f>
        <v>0</v>
      </c>
      <c r="I3292" s="25" t="n">
        <f aca="false">I3085+I3130+I3175+I3220+I3265</f>
        <v>0</v>
      </c>
      <c r="J3292" s="25" t="n">
        <f aca="false">J3085+J3130+J3175+J3220+J3265</f>
        <v>0</v>
      </c>
      <c r="K3292" s="25" t="n">
        <f aca="false">K3085+K3130+K3175+K3220+K3265</f>
        <v>0</v>
      </c>
      <c r="L3292" s="25" t="n">
        <f aca="false">L3085+L3130+L3175+L3220+L3265</f>
        <v>0</v>
      </c>
      <c r="M3292" s="25" t="n">
        <f aca="false">M3085+M3130+M3175+M3220+M3265</f>
        <v>0</v>
      </c>
      <c r="N3292" s="25" t="n">
        <f aca="false">N3085+N3130+N3175+N3220+N3265</f>
        <v>0</v>
      </c>
      <c r="O3292" s="25" t="n">
        <f aca="false">O3085+O3130+O3175+O3220+O3265</f>
        <v>0</v>
      </c>
      <c r="P3292" s="25" t="n">
        <f aca="false">P3085+P3130+P3175+P3220+P3265</f>
        <v>0</v>
      </c>
      <c r="Q3292" s="25"/>
    </row>
    <row r="3293" customFormat="false" ht="14.65" hidden="false" customHeight="false" outlineLevel="0" collapsed="false">
      <c r="C3293" s="23"/>
      <c r="D3293" s="24"/>
      <c r="E3293" s="25"/>
      <c r="F3293" s="25"/>
      <c r="G3293" s="25"/>
      <c r="H3293" s="25"/>
      <c r="I3293" s="25"/>
      <c r="J3293" s="25"/>
      <c r="K3293" s="25"/>
      <c r="L3293" s="25"/>
      <c r="M3293" s="25"/>
      <c r="N3293" s="25"/>
      <c r="O3293" s="25"/>
      <c r="P3293" s="25"/>
      <c r="Q3293" s="25"/>
    </row>
    <row r="3294" customFormat="false" ht="14.65" hidden="false" customHeight="false" outlineLevel="0" collapsed="false">
      <c r="C3294" s="23"/>
      <c r="D3294" s="24"/>
      <c r="E3294" s="25"/>
      <c r="F3294" s="25"/>
      <c r="G3294" s="25"/>
      <c r="H3294" s="25"/>
      <c r="I3294" s="25"/>
      <c r="J3294" s="25"/>
      <c r="K3294" s="25"/>
      <c r="L3294" s="25"/>
      <c r="M3294" s="25"/>
      <c r="N3294" s="25"/>
      <c r="O3294" s="25"/>
      <c r="P3294" s="25"/>
      <c r="Q3294" s="25"/>
    </row>
    <row r="3295" customFormat="false" ht="14.65" hidden="false" customHeight="false" outlineLevel="0" collapsed="false">
      <c r="C3295" s="23"/>
      <c r="D3295" s="24"/>
      <c r="E3295" s="25"/>
      <c r="F3295" s="25"/>
      <c r="G3295" s="25"/>
      <c r="H3295" s="25"/>
      <c r="I3295" s="25"/>
      <c r="J3295" s="25"/>
      <c r="K3295" s="25"/>
      <c r="L3295" s="25"/>
      <c r="M3295" s="25"/>
      <c r="N3295" s="25"/>
      <c r="O3295" s="25"/>
      <c r="P3295" s="25"/>
      <c r="Q3295" s="25"/>
    </row>
    <row r="3296" customFormat="false" ht="14.65" hidden="false" customHeight="false" outlineLevel="0" collapsed="false">
      <c r="C3296" s="23"/>
      <c r="D3296" s="24"/>
      <c r="E3296" s="25"/>
      <c r="F3296" s="25"/>
      <c r="G3296" s="25"/>
      <c r="H3296" s="25"/>
      <c r="I3296" s="25"/>
      <c r="J3296" s="25"/>
      <c r="K3296" s="25"/>
      <c r="L3296" s="25"/>
      <c r="M3296" s="25"/>
      <c r="N3296" s="25"/>
      <c r="O3296" s="25"/>
      <c r="P3296" s="25"/>
      <c r="Q3296" s="25"/>
    </row>
    <row r="3297" customFormat="false" ht="14.65" hidden="false" customHeight="false" outlineLevel="0" collapsed="false">
      <c r="C3297" s="23"/>
      <c r="D3297" s="24"/>
      <c r="E3297" s="25"/>
      <c r="F3297" s="25"/>
      <c r="G3297" s="25"/>
      <c r="H3297" s="25"/>
      <c r="I3297" s="25"/>
      <c r="J3297" s="25"/>
      <c r="K3297" s="25"/>
      <c r="L3297" s="25"/>
      <c r="M3297" s="25"/>
      <c r="N3297" s="25"/>
      <c r="O3297" s="25"/>
      <c r="P3297" s="25"/>
      <c r="Q3297" s="25"/>
    </row>
    <row r="3298" customFormat="false" ht="14.65" hidden="false" customHeight="false" outlineLevel="0" collapsed="false">
      <c r="C3298" s="23"/>
      <c r="D3298" s="24"/>
      <c r="E3298" s="25"/>
      <c r="F3298" s="25"/>
      <c r="G3298" s="25"/>
      <c r="H3298" s="25"/>
      <c r="I3298" s="25"/>
      <c r="J3298" s="25"/>
      <c r="K3298" s="25"/>
      <c r="L3298" s="25"/>
      <c r="M3298" s="25"/>
      <c r="N3298" s="25"/>
      <c r="O3298" s="25"/>
      <c r="P3298" s="25"/>
      <c r="Q3298" s="25"/>
    </row>
    <row r="3299" customFormat="false" ht="14.65" hidden="false" customHeight="false" outlineLevel="0" collapsed="false">
      <c r="C3299" s="23"/>
      <c r="D3299" s="24"/>
      <c r="E3299" s="25"/>
      <c r="F3299" s="25"/>
      <c r="G3299" s="25"/>
      <c r="H3299" s="25"/>
      <c r="I3299" s="25"/>
      <c r="J3299" s="25"/>
      <c r="K3299" s="25"/>
      <c r="L3299" s="25"/>
      <c r="M3299" s="25"/>
      <c r="N3299" s="25"/>
      <c r="O3299" s="25"/>
      <c r="P3299" s="25"/>
      <c r="Q3299" s="25"/>
    </row>
    <row r="3300" customFormat="false" ht="14.65" hidden="false" customHeight="false" outlineLevel="0" collapsed="false">
      <c r="C3300" s="23"/>
      <c r="D3300" s="24"/>
      <c r="E3300" s="25"/>
      <c r="F3300" s="25"/>
      <c r="G3300" s="25"/>
      <c r="H3300" s="25"/>
      <c r="I3300" s="25"/>
      <c r="J3300" s="25"/>
      <c r="K3300" s="25"/>
      <c r="L3300" s="25"/>
      <c r="M3300" s="25"/>
      <c r="N3300" s="25"/>
      <c r="O3300" s="25"/>
      <c r="P3300" s="25"/>
      <c r="Q3300" s="25"/>
    </row>
    <row r="3301" customFormat="false" ht="14.65" hidden="false" customHeight="false" outlineLevel="0" collapsed="false">
      <c r="C3301" s="23" t="s">
        <v>527</v>
      </c>
      <c r="D3301" s="24"/>
      <c r="E3301" s="25"/>
      <c r="F3301" s="25"/>
      <c r="G3301" s="25"/>
      <c r="H3301" s="25"/>
      <c r="I3301" s="25"/>
      <c r="J3301" s="25"/>
      <c r="K3301" s="25"/>
      <c r="L3301" s="25"/>
      <c r="M3301" s="25"/>
      <c r="N3301" s="25"/>
      <c r="O3301" s="25"/>
      <c r="P3301" s="25"/>
      <c r="Q3301" s="25"/>
    </row>
    <row r="3302" customFormat="false" ht="14.65" hidden="false" customHeight="false" outlineLevel="0" collapsed="false">
      <c r="C3302" s="23"/>
      <c r="D3302" s="24"/>
      <c r="E3302" s="25" t="e">
        <f aca="false">firma</f>
        <v>#VALUE!</v>
      </c>
      <c r="F3302" s="25"/>
      <c r="G3302" s="25"/>
      <c r="H3302" s="25"/>
      <c r="I3302" s="25"/>
      <c r="J3302" s="25"/>
      <c r="K3302" s="25"/>
      <c r="L3302" s="25"/>
      <c r="M3302" s="25"/>
      <c r="N3302" s="25"/>
      <c r="O3302" s="25"/>
      <c r="P3302" s="25"/>
      <c r="Q3302" s="25"/>
    </row>
    <row r="3303" customFormat="false" ht="14.65" hidden="false" customHeight="false" outlineLevel="0" collapsed="false">
      <c r="C3303" s="23" t="s">
        <v>224</v>
      </c>
      <c r="D3303" s="24"/>
      <c r="E3303" s="26" t="e">
        <f aca="false">planjahr</f>
        <v>#VALUE!</v>
      </c>
      <c r="F3303" s="25"/>
      <c r="G3303" s="25"/>
      <c r="H3303" s="25"/>
      <c r="I3303" s="25"/>
      <c r="J3303" s="25"/>
      <c r="K3303" s="25"/>
      <c r="L3303" s="25"/>
      <c r="M3303" s="25"/>
      <c r="N3303" s="25"/>
      <c r="O3303" s="25"/>
      <c r="P3303" s="25"/>
      <c r="Q3303" s="25"/>
    </row>
    <row r="3304" customFormat="false" ht="60" hidden="false" customHeight="true" outlineLevel="0" collapsed="false">
      <c r="C3304" s="23" t="str">
        <f aca="false">C4</f>
        <v>POSTENBEZEICHNUNG/MONAT</v>
      </c>
      <c r="D3304" s="24" t="s">
        <v>225</v>
      </c>
      <c r="E3304" s="25" t="str">
        <f aca="false">E4</f>
        <v>Jan</v>
      </c>
      <c r="F3304" s="25" t="str">
        <f aca="false">F4</f>
        <v>Feb</v>
      </c>
      <c r="G3304" s="25" t="str">
        <f aca="false">G4</f>
        <v>Mae</v>
      </c>
      <c r="H3304" s="25" t="str">
        <f aca="false">H4</f>
        <v>Apr</v>
      </c>
      <c r="I3304" s="25" t="str">
        <f aca="false">I4</f>
        <v>Mai</v>
      </c>
      <c r="J3304" s="25" t="str">
        <f aca="false">J4</f>
        <v>Jun</v>
      </c>
      <c r="K3304" s="25" t="str">
        <f aca="false">K4</f>
        <v>Jul</v>
      </c>
      <c r="L3304" s="25" t="str">
        <f aca="false">L4</f>
        <v>Aug</v>
      </c>
      <c r="M3304" s="25" t="str">
        <f aca="false">M4</f>
        <v>Sep</v>
      </c>
      <c r="N3304" s="25" t="str">
        <f aca="false">N4</f>
        <v>Okt</v>
      </c>
      <c r="O3304" s="25" t="str">
        <f aca="false">O4</f>
        <v>Nov</v>
      </c>
      <c r="P3304" s="25" t="str">
        <f aca="false">P4</f>
        <v>Dez</v>
      </c>
      <c r="Q3304" s="25" t="str">
        <f aca="false">Q4</f>
        <v>Jahr</v>
      </c>
    </row>
    <row r="3305" customFormat="false" ht="14.65" hidden="false" customHeight="false" outlineLevel="0" collapsed="false">
      <c r="C3305" s="23"/>
      <c r="D3305" s="24" t="s">
        <v>254</v>
      </c>
      <c r="E3305" s="25"/>
      <c r="F3305" s="25"/>
      <c r="G3305" s="25"/>
      <c r="H3305" s="25"/>
      <c r="I3305" s="25"/>
      <c r="J3305" s="25"/>
      <c r="K3305" s="25"/>
      <c r="L3305" s="25"/>
      <c r="M3305" s="25"/>
      <c r="N3305" s="25"/>
      <c r="O3305" s="25"/>
      <c r="P3305" s="25"/>
      <c r="Q3305" s="25"/>
    </row>
    <row r="3306" customFormat="false" ht="14.65" hidden="false" customHeight="false" outlineLevel="0" collapsed="false">
      <c r="A3306" s="1" t="n">
        <v>1</v>
      </c>
      <c r="C3306" s="53" t="s">
        <v>227</v>
      </c>
      <c r="D3306" s="55"/>
      <c r="E3306" s="30"/>
      <c r="F3306" s="30"/>
      <c r="G3306" s="30"/>
      <c r="H3306" s="30"/>
      <c r="I3306" s="30"/>
      <c r="J3306" s="30"/>
      <c r="K3306" s="30"/>
      <c r="L3306" s="30"/>
      <c r="M3306" s="30"/>
      <c r="N3306" s="30"/>
      <c r="O3306" s="30"/>
      <c r="P3306" s="30"/>
      <c r="Q3306" s="25"/>
    </row>
    <row r="3307" customFormat="false" ht="14.65" hidden="false" customHeight="false" outlineLevel="0" collapsed="false">
      <c r="A3307" s="1" t="n">
        <f aca="false">A3306+1</f>
        <v>2</v>
      </c>
      <c r="C3307" s="53" t="s">
        <v>255</v>
      </c>
      <c r="D3307" s="55"/>
      <c r="E3307" s="30"/>
      <c r="F3307" s="30"/>
      <c r="G3307" s="30"/>
      <c r="H3307" s="30"/>
      <c r="I3307" s="30"/>
      <c r="J3307" s="30"/>
      <c r="K3307" s="30"/>
      <c r="L3307" s="30"/>
      <c r="M3307" s="30"/>
      <c r="N3307" s="30"/>
      <c r="O3307" s="30"/>
      <c r="P3307" s="30"/>
      <c r="Q3307" s="25"/>
    </row>
    <row r="3308" customFormat="false" ht="14.65" hidden="false" customHeight="false" outlineLevel="0" collapsed="false">
      <c r="A3308" s="1" t="n">
        <f aca="false">A3307+1</f>
        <v>3</v>
      </c>
      <c r="C3308" s="53" t="s">
        <v>256</v>
      </c>
      <c r="D3308" s="55"/>
      <c r="E3308" s="30"/>
      <c r="F3308" s="30"/>
      <c r="G3308" s="30"/>
      <c r="H3308" s="30"/>
      <c r="I3308" s="30"/>
      <c r="J3308" s="30"/>
      <c r="K3308" s="30"/>
      <c r="L3308" s="30"/>
      <c r="M3308" s="30"/>
      <c r="N3308" s="30"/>
      <c r="O3308" s="30"/>
      <c r="P3308" s="30"/>
      <c r="Q3308" s="25"/>
    </row>
    <row r="3309" customFormat="false" ht="14.65" hidden="false" customHeight="false" outlineLevel="0" collapsed="false">
      <c r="A3309" s="1" t="n">
        <f aca="false">A3308+1</f>
        <v>4</v>
      </c>
      <c r="C3309" s="53" t="s">
        <v>257</v>
      </c>
      <c r="D3309" s="55"/>
      <c r="E3309" s="30"/>
      <c r="F3309" s="30"/>
      <c r="G3309" s="30"/>
      <c r="H3309" s="30"/>
      <c r="I3309" s="30"/>
      <c r="J3309" s="30"/>
      <c r="K3309" s="30"/>
      <c r="L3309" s="30"/>
      <c r="M3309" s="30"/>
      <c r="N3309" s="30"/>
      <c r="O3309" s="30"/>
      <c r="P3309" s="30"/>
      <c r="Q3309" s="25"/>
    </row>
    <row r="3310" customFormat="false" ht="14.65" hidden="false" customHeight="false" outlineLevel="0" collapsed="false">
      <c r="A3310" s="1" t="n">
        <f aca="false">A3309+1</f>
        <v>5</v>
      </c>
      <c r="C3310" s="53" t="s">
        <v>258</v>
      </c>
      <c r="D3310" s="55"/>
      <c r="E3310" s="30" t="n">
        <v>0</v>
      </c>
      <c r="F3310" s="30"/>
      <c r="G3310" s="30"/>
      <c r="H3310" s="30"/>
      <c r="I3310" s="30"/>
      <c r="J3310" s="30"/>
      <c r="K3310" s="30"/>
      <c r="L3310" s="30"/>
      <c r="M3310" s="30"/>
      <c r="N3310" s="30"/>
      <c r="O3310" s="30"/>
      <c r="P3310" s="30" t="n">
        <v>0</v>
      </c>
      <c r="Q3310" s="25"/>
    </row>
    <row r="3311" customFormat="false" ht="14.65" hidden="false" customHeight="false" outlineLevel="0" collapsed="false">
      <c r="A3311" s="1" t="n">
        <f aca="false">A3310+1</f>
        <v>6</v>
      </c>
      <c r="C3311" s="53" t="s">
        <v>259</v>
      </c>
      <c r="D3311" s="55"/>
      <c r="E3311" s="30"/>
      <c r="F3311" s="30"/>
      <c r="G3311" s="30"/>
      <c r="H3311" s="30"/>
      <c r="I3311" s="30"/>
      <c r="J3311" s="30"/>
      <c r="K3311" s="30"/>
      <c r="L3311" s="30"/>
      <c r="M3311" s="30"/>
      <c r="N3311" s="30"/>
      <c r="O3311" s="30"/>
      <c r="P3311" s="30"/>
      <c r="Q3311" s="25"/>
    </row>
    <row r="3312" customFormat="false" ht="14.65" hidden="false" customHeight="false" outlineLevel="0" collapsed="false">
      <c r="A3312" s="1" t="n">
        <f aca="false">A3311+1</f>
        <v>7</v>
      </c>
      <c r="C3312" s="53" t="s">
        <v>260</v>
      </c>
      <c r="D3312" s="55"/>
      <c r="E3312" s="30"/>
      <c r="F3312" s="30"/>
      <c r="G3312" s="30"/>
      <c r="H3312" s="30"/>
      <c r="I3312" s="30"/>
      <c r="J3312" s="30"/>
      <c r="K3312" s="30"/>
      <c r="L3312" s="30"/>
      <c r="M3312" s="30"/>
      <c r="N3312" s="30"/>
      <c r="O3312" s="30"/>
      <c r="P3312" s="30"/>
      <c r="Q3312" s="25"/>
    </row>
    <row r="3313" customFormat="false" ht="14.65" hidden="false" customHeight="false" outlineLevel="0" collapsed="false">
      <c r="A3313" s="1" t="n">
        <f aca="false">A3312+1</f>
        <v>8</v>
      </c>
      <c r="C3313" s="53" t="s">
        <v>528</v>
      </c>
      <c r="D3313" s="55"/>
      <c r="E3313" s="30"/>
      <c r="F3313" s="30"/>
      <c r="G3313" s="30"/>
      <c r="H3313" s="30"/>
      <c r="I3313" s="30"/>
      <c r="J3313" s="30"/>
      <c r="K3313" s="30"/>
      <c r="L3313" s="30"/>
      <c r="M3313" s="30"/>
      <c r="N3313" s="30"/>
      <c r="O3313" s="30"/>
      <c r="P3313" s="30"/>
      <c r="Q3313" s="25" t="n">
        <f aca="false">SUM(E3313:P3313)</f>
        <v>0</v>
      </c>
    </row>
    <row r="3314" customFormat="false" ht="14.65" hidden="false" customHeight="false" outlineLevel="0" collapsed="false">
      <c r="A3314" s="1" t="n">
        <f aca="false">A3313+1</f>
        <v>9</v>
      </c>
      <c r="C3314" s="53" t="s">
        <v>262</v>
      </c>
      <c r="D3314" s="55"/>
      <c r="E3314" s="30"/>
      <c r="F3314" s="30"/>
      <c r="G3314" s="30"/>
      <c r="H3314" s="30"/>
      <c r="I3314" s="30"/>
      <c r="J3314" s="30"/>
      <c r="K3314" s="30"/>
      <c r="L3314" s="30"/>
      <c r="M3314" s="30"/>
      <c r="N3314" s="30"/>
      <c r="O3314" s="30"/>
      <c r="P3314" s="30"/>
      <c r="Q3314" s="25"/>
    </row>
    <row r="3315" customFormat="false" ht="14.65" hidden="false" customHeight="false" outlineLevel="0" collapsed="false">
      <c r="A3315" s="1" t="n">
        <f aca="false">A3314+1</f>
        <v>10</v>
      </c>
      <c r="C3315" s="53" t="s">
        <v>263</v>
      </c>
      <c r="D3315" s="55"/>
      <c r="E3315" s="30"/>
      <c r="F3315" s="30"/>
      <c r="G3315" s="30"/>
      <c r="H3315" s="30"/>
      <c r="I3315" s="30"/>
      <c r="J3315" s="30"/>
      <c r="K3315" s="30"/>
      <c r="L3315" s="30"/>
      <c r="M3315" s="30"/>
      <c r="N3315" s="30"/>
      <c r="O3315" s="30"/>
      <c r="P3315" s="30"/>
      <c r="Q3315" s="25" t="n">
        <f aca="false">SUM(E3315:P3315)</f>
        <v>0</v>
      </c>
    </row>
    <row r="3316" customFormat="false" ht="14.65" hidden="false" customHeight="false" outlineLevel="0" collapsed="false">
      <c r="A3316" s="1" t="n">
        <f aca="false">A3315+1</f>
        <v>11</v>
      </c>
      <c r="C3316" s="53" t="s">
        <v>264</v>
      </c>
      <c r="D3316" s="55"/>
      <c r="E3316" s="30"/>
      <c r="F3316" s="30"/>
      <c r="G3316" s="30"/>
      <c r="H3316" s="30"/>
      <c r="I3316" s="30"/>
      <c r="J3316" s="30"/>
      <c r="K3316" s="30"/>
      <c r="L3316" s="30"/>
      <c r="M3316" s="30"/>
      <c r="N3316" s="30"/>
      <c r="O3316" s="30"/>
      <c r="P3316" s="30"/>
      <c r="Q3316" s="25" t="n">
        <f aca="false">SUM(E3316:P3316)</f>
        <v>0</v>
      </c>
    </row>
    <row r="3317" customFormat="false" ht="14.65" hidden="false" customHeight="false" outlineLevel="0" collapsed="false">
      <c r="A3317" s="1" t="n">
        <f aca="false">A3316+1</f>
        <v>12</v>
      </c>
      <c r="C3317" s="53" t="s">
        <v>265</v>
      </c>
      <c r="D3317" s="55"/>
      <c r="E3317" s="30"/>
      <c r="F3317" s="30"/>
      <c r="G3317" s="30"/>
      <c r="H3317" s="30"/>
      <c r="I3317" s="30"/>
      <c r="J3317" s="30"/>
      <c r="K3317" s="30"/>
      <c r="L3317" s="30"/>
      <c r="M3317" s="30"/>
      <c r="N3317" s="30"/>
      <c r="O3317" s="30"/>
      <c r="P3317" s="30"/>
      <c r="Q3317" s="25" t="n">
        <f aca="false">SUM(E3317:P3317)</f>
        <v>0</v>
      </c>
    </row>
    <row r="3318" customFormat="false" ht="14.65" hidden="false" customHeight="false" outlineLevel="0" collapsed="false">
      <c r="A3318" s="1" t="n">
        <f aca="false">A3317+1</f>
        <v>13</v>
      </c>
      <c r="C3318" s="53" t="s">
        <v>266</v>
      </c>
      <c r="D3318" s="55"/>
      <c r="E3318" s="30"/>
      <c r="F3318" s="30"/>
      <c r="G3318" s="30"/>
      <c r="H3318" s="30"/>
      <c r="I3318" s="30"/>
      <c r="J3318" s="30"/>
      <c r="K3318" s="30"/>
      <c r="L3318" s="30"/>
      <c r="M3318" s="30"/>
      <c r="N3318" s="30"/>
      <c r="O3318" s="30"/>
      <c r="P3318" s="30"/>
      <c r="Q3318" s="25" t="n">
        <f aca="false">SUM(E3318:P3318)</f>
        <v>0</v>
      </c>
    </row>
    <row r="3319" customFormat="false" ht="14.65" hidden="false" customHeight="false" outlineLevel="0" collapsed="false">
      <c r="A3319" s="1" t="n">
        <f aca="false">A3318+1</f>
        <v>14</v>
      </c>
      <c r="C3319" s="53" t="s">
        <v>267</v>
      </c>
      <c r="D3319" s="55"/>
      <c r="E3319" s="30"/>
      <c r="F3319" s="30"/>
      <c r="G3319" s="30"/>
      <c r="H3319" s="30"/>
      <c r="I3319" s="30"/>
      <c r="J3319" s="30"/>
      <c r="K3319" s="30"/>
      <c r="L3319" s="30"/>
      <c r="M3319" s="30"/>
      <c r="N3319" s="30"/>
      <c r="O3319" s="30"/>
      <c r="P3319" s="30"/>
      <c r="Q3319" s="25"/>
    </row>
    <row r="3320" customFormat="false" ht="14.65" hidden="false" customHeight="false" outlineLevel="0" collapsed="false">
      <c r="A3320" s="1" t="n">
        <f aca="false">A3319+1</f>
        <v>15</v>
      </c>
      <c r="C3320" s="53" t="s">
        <v>278</v>
      </c>
      <c r="D3320" s="55"/>
      <c r="E3320" s="30"/>
      <c r="F3320" s="30"/>
      <c r="G3320" s="30"/>
      <c r="H3320" s="30"/>
      <c r="I3320" s="30"/>
      <c r="J3320" s="30"/>
      <c r="K3320" s="30"/>
      <c r="L3320" s="30"/>
      <c r="M3320" s="30"/>
      <c r="N3320" s="30"/>
      <c r="O3320" s="30"/>
      <c r="P3320" s="30"/>
      <c r="Q3320" s="25"/>
    </row>
    <row r="3321" customFormat="false" ht="14.65" hidden="false" customHeight="false" outlineLevel="0" collapsed="false">
      <c r="A3321" s="1" t="n">
        <f aca="false">A3320+1</f>
        <v>16</v>
      </c>
      <c r="C3321" s="53" t="s">
        <v>263</v>
      </c>
      <c r="D3321" s="55"/>
      <c r="E3321" s="30"/>
      <c r="F3321" s="30"/>
      <c r="G3321" s="30"/>
      <c r="H3321" s="30"/>
      <c r="I3321" s="30"/>
      <c r="J3321" s="30"/>
      <c r="K3321" s="30"/>
      <c r="L3321" s="30"/>
      <c r="M3321" s="30"/>
      <c r="N3321" s="30"/>
      <c r="O3321" s="30"/>
      <c r="P3321" s="30"/>
      <c r="Q3321" s="25"/>
    </row>
    <row r="3322" customFormat="false" ht="14.65" hidden="false" customHeight="false" outlineLevel="0" collapsed="false">
      <c r="A3322" s="1" t="n">
        <f aca="false">A3321+1</f>
        <v>17</v>
      </c>
      <c r="C3322" s="53" t="s">
        <v>269</v>
      </c>
      <c r="D3322" s="55"/>
      <c r="E3322" s="30"/>
      <c r="F3322" s="30"/>
      <c r="G3322" s="30"/>
      <c r="H3322" s="30"/>
      <c r="I3322" s="30"/>
      <c r="J3322" s="30"/>
      <c r="K3322" s="30"/>
      <c r="L3322" s="30"/>
      <c r="M3322" s="30"/>
      <c r="N3322" s="30"/>
      <c r="O3322" s="30"/>
      <c r="P3322" s="30"/>
      <c r="Q3322" s="25"/>
    </row>
    <row r="3323" customFormat="false" ht="14.65" hidden="false" customHeight="false" outlineLevel="0" collapsed="false">
      <c r="A3323" s="1" t="n">
        <f aca="false">A3322+1</f>
        <v>18</v>
      </c>
      <c r="C3323" s="53" t="s">
        <v>270</v>
      </c>
      <c r="D3323" s="55"/>
      <c r="E3323" s="30"/>
      <c r="F3323" s="30"/>
      <c r="G3323" s="30"/>
      <c r="H3323" s="30"/>
      <c r="I3323" s="30"/>
      <c r="J3323" s="30"/>
      <c r="K3323" s="30"/>
      <c r="L3323" s="30"/>
      <c r="M3323" s="30"/>
      <c r="N3323" s="30"/>
      <c r="O3323" s="30"/>
      <c r="P3323" s="30"/>
      <c r="Q3323" s="25"/>
    </row>
    <row r="3324" customFormat="false" ht="14.65" hidden="false" customHeight="false" outlineLevel="0" collapsed="false">
      <c r="A3324" s="1" t="n">
        <f aca="false">A3323+1</f>
        <v>19</v>
      </c>
      <c r="C3324" s="53" t="s">
        <v>271</v>
      </c>
      <c r="D3324" s="55"/>
      <c r="E3324" s="30"/>
      <c r="F3324" s="30"/>
      <c r="G3324" s="30"/>
      <c r="H3324" s="30"/>
      <c r="I3324" s="30"/>
      <c r="J3324" s="30"/>
      <c r="K3324" s="30"/>
      <c r="L3324" s="30"/>
      <c r="M3324" s="30"/>
      <c r="N3324" s="30"/>
      <c r="O3324" s="30"/>
      <c r="P3324" s="30"/>
      <c r="Q3324" s="25"/>
    </row>
    <row r="3325" customFormat="false" ht="14.65" hidden="false" customHeight="false" outlineLevel="0" collapsed="false">
      <c r="A3325" s="1" t="n">
        <f aca="false">A3324+1</f>
        <v>20</v>
      </c>
      <c r="C3325" s="1" t="s">
        <v>258</v>
      </c>
      <c r="D3325" s="64"/>
      <c r="E3325" s="3" t="n">
        <f aca="false">E3310</f>
        <v>0</v>
      </c>
      <c r="F3325" s="3" t="n">
        <f aca="false">F3310</f>
        <v>0</v>
      </c>
      <c r="G3325" s="3" t="n">
        <f aca="false">G3310</f>
        <v>0</v>
      </c>
      <c r="H3325" s="3" t="n">
        <f aca="false">H3310</f>
        <v>0</v>
      </c>
      <c r="I3325" s="3" t="n">
        <f aca="false">I3310</f>
        <v>0</v>
      </c>
      <c r="J3325" s="3" t="n">
        <f aca="false">J3310</f>
        <v>0</v>
      </c>
      <c r="K3325" s="3" t="n">
        <f aca="false">K3310</f>
        <v>0</v>
      </c>
      <c r="L3325" s="3" t="n">
        <f aca="false">L3310</f>
        <v>0</v>
      </c>
      <c r="M3325" s="3" t="n">
        <f aca="false">M3310</f>
        <v>0</v>
      </c>
      <c r="N3325" s="3" t="n">
        <f aca="false">N3310</f>
        <v>0</v>
      </c>
      <c r="O3325" s="3" t="n">
        <f aca="false">O3310</f>
        <v>0</v>
      </c>
      <c r="P3325" s="3" t="n">
        <f aca="false">P3310</f>
        <v>0</v>
      </c>
      <c r="Q3325" s="25"/>
    </row>
    <row r="3326" customFormat="false" ht="14.65" hidden="false" customHeight="false" outlineLevel="0" collapsed="false">
      <c r="A3326" s="1" t="n">
        <f aca="false">A3325+1</f>
        <v>21</v>
      </c>
      <c r="C3326" s="1" t="s">
        <v>259</v>
      </c>
      <c r="D3326" s="64"/>
      <c r="E3326" s="3" t="n">
        <f aca="false">E3311</f>
        <v>0</v>
      </c>
      <c r="F3326" s="3" t="n">
        <f aca="false">F3311</f>
        <v>0</v>
      </c>
      <c r="G3326" s="3" t="n">
        <f aca="false">G3311</f>
        <v>0</v>
      </c>
      <c r="H3326" s="3" t="n">
        <f aca="false">H3311</f>
        <v>0</v>
      </c>
      <c r="I3326" s="3" t="n">
        <f aca="false">I3311</f>
        <v>0</v>
      </c>
      <c r="J3326" s="3" t="n">
        <f aca="false">J3311</f>
        <v>0</v>
      </c>
      <c r="K3326" s="3" t="n">
        <f aca="false">K3311</f>
        <v>0</v>
      </c>
      <c r="L3326" s="3" t="n">
        <f aca="false">L3311</f>
        <v>0</v>
      </c>
      <c r="M3326" s="3" t="n">
        <f aca="false">M3311</f>
        <v>0</v>
      </c>
      <c r="N3326" s="3" t="n">
        <f aca="false">N3311</f>
        <v>0</v>
      </c>
      <c r="O3326" s="3" t="n">
        <f aca="false">O3311</f>
        <v>0</v>
      </c>
      <c r="P3326" s="3" t="n">
        <f aca="false">P3311</f>
        <v>0</v>
      </c>
      <c r="Q3326" s="25"/>
    </row>
    <row r="3327" customFormat="false" ht="14.65" hidden="false" customHeight="false" outlineLevel="0" collapsed="false">
      <c r="A3327" s="1" t="n">
        <f aca="false">A3326+1</f>
        <v>22</v>
      </c>
      <c r="C3327" s="1" t="s">
        <v>260</v>
      </c>
      <c r="D3327" s="64"/>
      <c r="E3327" s="3" t="n">
        <f aca="false">-E3312</f>
        <v>-0</v>
      </c>
      <c r="F3327" s="3" t="n">
        <f aca="false">-F3312</f>
        <v>-0</v>
      </c>
      <c r="G3327" s="3" t="n">
        <f aca="false">-G3312</f>
        <v>-0</v>
      </c>
      <c r="H3327" s="3" t="n">
        <f aca="false">-H3312</f>
        <v>-0</v>
      </c>
      <c r="I3327" s="3" t="n">
        <f aca="false">-I3312</f>
        <v>-0</v>
      </c>
      <c r="J3327" s="3" t="n">
        <f aca="false">-J3312</f>
        <v>-0</v>
      </c>
      <c r="K3327" s="3" t="n">
        <f aca="false">-K3312</f>
        <v>-0</v>
      </c>
      <c r="L3327" s="3" t="n">
        <f aca="false">-L3312</f>
        <v>-0</v>
      </c>
      <c r="M3327" s="3" t="n">
        <f aca="false">-M3312</f>
        <v>-0</v>
      </c>
      <c r="N3327" s="3" t="n">
        <f aca="false">-N3312</f>
        <v>-0</v>
      </c>
      <c r="O3327" s="3" t="n">
        <f aca="false">-O3312</f>
        <v>-0</v>
      </c>
      <c r="P3327" s="3" t="n">
        <f aca="false">-P3312</f>
        <v>-0</v>
      </c>
      <c r="Q3327" s="25"/>
    </row>
    <row r="3328" customFormat="false" ht="14.65" hidden="false" customHeight="false" outlineLevel="0" collapsed="false">
      <c r="A3328" s="1" t="n">
        <f aca="false">A3327+1</f>
        <v>23</v>
      </c>
      <c r="C3328" s="1" t="s">
        <v>272</v>
      </c>
      <c r="D3328" s="64"/>
      <c r="E3328" s="25" t="n">
        <f aca="false">IF(AND($D3313&gt;0,E3313&gt;0),-(E3313-$Q3333/$D3313),0)</f>
        <v>0</v>
      </c>
      <c r="F3328" s="25" t="n">
        <f aca="false">IF(AND($D3313&gt;0,F3313&gt;0),-(F3313-$Q3333/$D3313),0)</f>
        <v>0</v>
      </c>
      <c r="G3328" s="25" t="n">
        <f aca="false">IF(AND($D3313&gt;0,G3313&gt;0),-(G3313-$Q3333/$D3313),0)</f>
        <v>0</v>
      </c>
      <c r="H3328" s="25" t="n">
        <f aca="false">IF(AND($D3313&gt;0,H3313&gt;0),-(H3313-$Q3333/$D3313),0)</f>
        <v>0</v>
      </c>
      <c r="I3328" s="25" t="n">
        <f aca="false">IF(AND($D3313&gt;0,I3313&gt;0),-(I3313-$Q3333/$D3313),0)</f>
        <v>0</v>
      </c>
      <c r="J3328" s="25" t="n">
        <f aca="false">IF(AND($D3313&gt;0,J3313&gt;0),-(J3313-$Q3333/$D3313),0)</f>
        <v>0</v>
      </c>
      <c r="K3328" s="25" t="n">
        <f aca="false">IF(AND($D3313&gt;0,K3313&gt;0),-(K3313-$Q3333/$D3313),0)</f>
        <v>0</v>
      </c>
      <c r="L3328" s="25" t="n">
        <f aca="false">IF(AND($D3313&gt;0,L3313&gt;0),-(L3313-$Q3333/$D3313),0)</f>
        <v>0</v>
      </c>
      <c r="M3328" s="25" t="n">
        <f aca="false">IF(AND($D3313&gt;0,M3313&gt;0),-(M3313-$Q3333/$D3313),0)</f>
        <v>0</v>
      </c>
      <c r="N3328" s="25" t="n">
        <f aca="false">IF(AND($D3313&gt;0,N3313&gt;0),-(N3313-$Q3333/$D3313),0)</f>
        <v>0</v>
      </c>
      <c r="O3328" s="25" t="n">
        <f aca="false">IF(AND($D3313&gt;0,O3313&gt;0),-(O3313-$Q3333/$D3313),0)</f>
        <v>0</v>
      </c>
      <c r="P3328" s="25" t="n">
        <f aca="false">IF(AND($D3313&gt;0,P3313&gt;0),-(P3313-$Q3333/$D3313),0)</f>
        <v>0</v>
      </c>
      <c r="Q3328" s="25" t="n">
        <f aca="false">SUM(E3328:P3328)</f>
        <v>0</v>
      </c>
    </row>
    <row r="3329" customFormat="false" ht="14.65" hidden="false" customHeight="false" outlineLevel="0" collapsed="false">
      <c r="A3329" s="1" t="n">
        <f aca="false">A3328+1</f>
        <v>24</v>
      </c>
      <c r="C3329" s="1" t="s">
        <v>273</v>
      </c>
      <c r="D3329" s="64"/>
      <c r="E3329" s="3" t="n">
        <f aca="false">SUM(E3327:E3328)</f>
        <v>0</v>
      </c>
      <c r="F3329" s="3" t="n">
        <f aca="false">SUM(F3327:F3328)</f>
        <v>0</v>
      </c>
      <c r="G3329" s="3" t="n">
        <f aca="false">SUM(G3327:G3328)</f>
        <v>0</v>
      </c>
      <c r="H3329" s="3" t="n">
        <f aca="false">SUM(H3327:H3328)</f>
        <v>0</v>
      </c>
      <c r="I3329" s="3" t="n">
        <f aca="false">SUM(I3327:I3328)</f>
        <v>0</v>
      </c>
      <c r="J3329" s="3" t="n">
        <f aca="false">SUM(J3327:J3328)</f>
        <v>0</v>
      </c>
      <c r="K3329" s="3" t="n">
        <f aca="false">SUM(K3327:K3328)</f>
        <v>0</v>
      </c>
      <c r="L3329" s="3" t="n">
        <f aca="false">SUM(L3327:L3328)</f>
        <v>0</v>
      </c>
      <c r="M3329" s="3" t="n">
        <f aca="false">SUM(M3327:M3328)</f>
        <v>0</v>
      </c>
      <c r="N3329" s="3" t="n">
        <f aca="false">SUM(N3327:N3328)</f>
        <v>0</v>
      </c>
      <c r="O3329" s="3" t="n">
        <f aca="false">SUM(O3327:O3328)</f>
        <v>0</v>
      </c>
      <c r="P3329" s="3" t="n">
        <f aca="false">SUM(P3327:P3328)</f>
        <v>0</v>
      </c>
      <c r="Q3329" s="25" t="n">
        <f aca="false">SUM(E3329:P3329)</f>
        <v>0</v>
      </c>
    </row>
    <row r="3330" customFormat="false" ht="14.65" hidden="false" customHeight="false" outlineLevel="0" collapsed="false">
      <c r="A3330" s="1" t="n">
        <f aca="false">A3329+1</f>
        <v>25</v>
      </c>
      <c r="C3330" s="1" t="s">
        <v>262</v>
      </c>
      <c r="D3330" s="64"/>
      <c r="E3330" s="3" t="n">
        <f aca="false">IF($D3315=1,E3329,0)</f>
        <v>0</v>
      </c>
      <c r="F3330" s="3" t="n">
        <f aca="false">IF($D3315=1,F3329,IF($D3316=2,E3329,0))</f>
        <v>0</v>
      </c>
      <c r="G3330" s="3" t="n">
        <f aca="false">IF($D3315=1,G3329,IF($D3316=2,F3329,IF($D3317=3,(E3329+F3329+G3329),0)))</f>
        <v>0</v>
      </c>
      <c r="H3330" s="3" t="n">
        <f aca="false">IF($D3315=1,H3329,IF($D3316=2,G3329,0))</f>
        <v>0</v>
      </c>
      <c r="I3330" s="3" t="n">
        <f aca="false">IF($D3315=1,I3329,IF($D3316=2,H3329,0))</f>
        <v>0</v>
      </c>
      <c r="J3330" s="3" t="n">
        <f aca="false">IF($D3315=1,J3329,IF($D3316=2,I3329,IF($D3317=3,(H3329+I3329+J3329),IF($D3318=4,(E3329+F3329+G3329+H3329+I3329+J3329),0))))</f>
        <v>0</v>
      </c>
      <c r="K3330" s="3" t="n">
        <f aca="false">IF($D3315=1,K3329,IF($D3316=2,J3329,0))</f>
        <v>0</v>
      </c>
      <c r="L3330" s="3" t="n">
        <f aca="false">IF($D3315=1,L3329,IF($D3316=2,K3329,0))</f>
        <v>0</v>
      </c>
      <c r="M3330" s="3" t="n">
        <f aca="false">IF($D3315=1,M3329,IF($D3316=2,L3329,IF($D3317=3,(K3329+L3329+M3329),0)))</f>
        <v>0</v>
      </c>
      <c r="N3330" s="3" t="n">
        <f aca="false">IF($D3315=1,N3329,IF($D3316=2,M3329,0))</f>
        <v>0</v>
      </c>
      <c r="O3330" s="3" t="n">
        <f aca="false">IF($D3315=1,O3329,IF($D3316=2,N3329,0))</f>
        <v>0</v>
      </c>
      <c r="P3330" s="3" t="n">
        <f aca="false">IF($D3315=1,P3329,IF($D3316=2,O3329,IF($D3317=3,(N3329+O3329+P3329),IF($D3318=4,(K3329+L3329+M3329+N3329+O3329+P3329),IF($D3319=5,Q3329,0)))))</f>
        <v>0</v>
      </c>
      <c r="Q3330" s="25" t="n">
        <f aca="false">SUM(E3330:P3330)</f>
        <v>0</v>
      </c>
    </row>
    <row r="3331" customFormat="false" ht="14.65" hidden="false" customHeight="false" outlineLevel="0" collapsed="false">
      <c r="A3331" s="1" t="n">
        <f aca="false">A3330+1</f>
        <v>26</v>
      </c>
      <c r="C3331" s="1" t="s">
        <v>274</v>
      </c>
      <c r="D3331" s="64"/>
      <c r="E3331" s="3" t="n">
        <f aca="false">E3325+E3326+E3327+E3328</f>
        <v>0</v>
      </c>
      <c r="F3331" s="3" t="n">
        <f aca="false">F3325+F3326+F3327+F3328+E3331</f>
        <v>0</v>
      </c>
      <c r="G3331" s="3" t="n">
        <f aca="false">G3325+G3326+G3327+G3328+F3331</f>
        <v>0</v>
      </c>
      <c r="H3331" s="3" t="n">
        <f aca="false">H3325+H3326+H3327+H3328+G3331</f>
        <v>0</v>
      </c>
      <c r="I3331" s="3" t="n">
        <f aca="false">I3325+I3326+I3327+I3328+H3331</f>
        <v>0</v>
      </c>
      <c r="J3331" s="3" t="n">
        <f aca="false">J3325+J3326+J3327+J3328+I3331</f>
        <v>0</v>
      </c>
      <c r="K3331" s="3" t="n">
        <f aca="false">K3325+K3326+K3327+K3328+J3331</f>
        <v>0</v>
      </c>
      <c r="L3331" s="3" t="n">
        <f aca="false">L3325+L3326+L3327+L3328+K3331</f>
        <v>0</v>
      </c>
      <c r="M3331" s="3" t="n">
        <f aca="false">M3325+M3326+M3327+M3328+L3331</f>
        <v>0</v>
      </c>
      <c r="N3331" s="3" t="n">
        <f aca="false">N3325+N3326+N3327+N3328+M3331</f>
        <v>0</v>
      </c>
      <c r="O3331" s="3" t="n">
        <f aca="false">O3325+O3326+O3327+O3328+N3331</f>
        <v>0</v>
      </c>
      <c r="P3331" s="3" t="n">
        <f aca="false">P3325+P3326+P3327+P3328+O3331</f>
        <v>0</v>
      </c>
      <c r="Q3331" s="25"/>
    </row>
    <row r="3332" customFormat="false" ht="14.65" hidden="false" customHeight="false" outlineLevel="0" collapsed="false">
      <c r="A3332" s="1" t="n">
        <f aca="false">A3331+1</f>
        <v>27</v>
      </c>
      <c r="C3332" s="1" t="s">
        <v>275</v>
      </c>
      <c r="D3332" s="64"/>
      <c r="E3332" s="3" t="n">
        <f aca="false">IF(AND($D3322=2,$D3313=12,$D3316=2),E3325+E3326-E3313,IF(AND($D3313=12,$D3324=4,$D3319=0),E3325+E3326,IF(AND($D3313=12,$D3317=3,$D3322=2),E3325+E3326,E3325+E3326+E3330)))</f>
        <v>0</v>
      </c>
      <c r="F3332" s="3" t="n">
        <f aca="false">IF(AND($D3322=2,$D3313=12,$D3316=2),F3325+E3332-F3313,IF(AND($D3313=12,$D3324=4,$D3319=0),F3325+E3332,IF(AND($D3313=12,$D3317=3,$D3322=2),F3325+E3332,F3325+E3332+F3326+F3330)))</f>
        <v>0</v>
      </c>
      <c r="G3332" s="3" t="n">
        <f aca="false">IF(AND($D3322=2,$D3313=12,$D3316=2),G3325+F3332-G3313+E3333+F3333+G3333,IF(AND($D3313=12,$D3324=4,$D3319=0),G3325+F3332,IF(AND($D3313=12,$D3317=3,$D3322=2),G3325+F3332-E3313-F3313-G3313+E3333+F3333+G3333,G3325+F3332+G3326+G3330)))</f>
        <v>0</v>
      </c>
      <c r="H3332" s="3" t="n">
        <f aca="false">IF(AND($D3322=2,$D3313=12,$D3316=2),H3325+G3332-H3313,IF(AND($D3313=12,$D3324=4,$D3319=0),H3325+G3332,IF(AND($D3313=12,$D3317=3,$D3322=2),H3325+G3332,H3325+G3332+H3326+H3330)))</f>
        <v>0</v>
      </c>
      <c r="I3332" s="3" t="n">
        <f aca="false">IF(AND($D3322=2,$D3313=12,$D3316=2),I3325+H3332-I3313,IF(AND($D3313=12,$D3324=4,$D3319=0),I3325+H3332,IF(AND($D3313=12,$D3317=3,$D3322=2),I3325+H3332,I3325+H3332+I3326+I3330)))</f>
        <v>0</v>
      </c>
      <c r="J3332" s="3" t="n">
        <f aca="false">IF(AND($D3322=2,$D3313=12,$D3316=2),J3325+I3332-J3313+H3333+I3333+J3333,IF(AND($D3313=12,$D3324=4,$D3319=0),J3325+I3332,IF(AND($D3313=12,$D3317=3,$D3322=2),J3325+I3332-H3313-I3313-J3313+H3333+I3333+J3333,J3325+I3332+J3326+J3330)))</f>
        <v>0</v>
      </c>
      <c r="K3332" s="3" t="n">
        <f aca="false">IF(AND($D3322=2,$D3313=12,$D3316=2),K3325+J3332-K3313,IF(AND($D3313=12,$D3324=4,$D3319=0),K3325+J3332,IF(AND($D3313=12,$D3317=3,$D3322=2),K3325+J3332,K3325+J3332+K3326+K3330)))</f>
        <v>0</v>
      </c>
      <c r="L3332" s="3" t="n">
        <f aca="false">IF(AND($D3322=2,$D3313=12,$D3316=2),L3325+K3332-L3313,IF(AND($D3313=12,$D3324=4,$D3319=0),L3325+K3332,IF(AND($D3313=12,$D3317=3,$D3322=2),L3325+K3332,L3325+K3332+L3326+L3330)))</f>
        <v>0</v>
      </c>
      <c r="M3332" s="3" t="n">
        <f aca="false">IF(AND($D3322=2,$D3313=12,$D3316=2),M3325+L3332-M3313+K3333+L3333+M3333,IF(AND($D3313=12,$D3324=4,$D3319=0),M3325+L3332,IF(AND($D3313=12,$D3317=3,$D3322=2),M3325+L3332-K3313-L3313-M3313+K3333+L3333+M3333,M3325+L3332+M3326+M3330)))</f>
        <v>0</v>
      </c>
      <c r="N3332" s="3" t="n">
        <f aca="false">IF(AND($D3322=2,$D3313=12,$D3316=2),N3325+M3332-N3313,IF(AND($D3313=12,$D3324=4,$D3319=0),N3325+M3332,IF(AND($D3313=12,$D3317=3,$D3322=2),N3325+M3332,M3332+N3326+N3330)))</f>
        <v>0</v>
      </c>
      <c r="O3332" s="3" t="n">
        <f aca="false">IF(AND($D3322=2,$D3313=12,$D3316=2),O3325+N3332-O3313,IF(AND($D3313=12,$D3324=4,$D3319=0),O3325+N3332,IF(AND($D3313=12,$D3317=3,$D3322=2),O3325+N3332,O3325+N3332+O3326+O3330)))</f>
        <v>0</v>
      </c>
      <c r="P3332" s="3" t="n">
        <f aca="false">IF(AND($D3322=2,$D3313=12,$D3316=2),P3325+O3332-P3313+N3333+O3333+P3333,IF(AND($D3313=12,$D3324=4,$D3319=0),P3325+O3332,IF(AND($D3313=12,$D3317=3,$D3322=2),P3325+O3332-N3313-O3313-P3313+N3333+O3333+P3333,P3325+O3332+P3326+P3330)))</f>
        <v>0</v>
      </c>
      <c r="Q3332" s="25"/>
    </row>
    <row r="3333" customFormat="false" ht="14.65" hidden="false" customHeight="false" outlineLevel="0" collapsed="false">
      <c r="A3333" s="1" t="n">
        <f aca="false">A3332+1</f>
        <v>28</v>
      </c>
      <c r="C3333" s="1" t="s">
        <v>276</v>
      </c>
      <c r="D3333" s="64"/>
      <c r="E3333" s="25" t="n">
        <f aca="false">$D3307/100/12*(E3326+E3325)</f>
        <v>0</v>
      </c>
      <c r="F3333" s="25" t="e">
        <f aca="false">IF(istbis=1,$D3307/100/12*(F3325+F3326),$D3307/100/12*(F3326+E3332))</f>
        <v>#VALUE!</v>
      </c>
      <c r="G3333" s="25" t="e">
        <f aca="false">IF(istbis=2,$D3307/100/12*(G3325+G3326),$D3307/100/12*(G3326+F3332))</f>
        <v>#VALUE!</v>
      </c>
      <c r="H3333" s="25" t="e">
        <f aca="false">IF(istbis=3,$D3307/100/12*(H3325+H3326),$D3307/100/12*(H3326+G3332))</f>
        <v>#VALUE!</v>
      </c>
      <c r="I3333" s="25" t="e">
        <f aca="false">IF(istbis=4,$D3307/100/12*(I3325+I3326),$D3307/100/12*(I3326+H3332))</f>
        <v>#VALUE!</v>
      </c>
      <c r="J3333" s="25" t="e">
        <f aca="false">IF(istbis=5,$D3307/100/12*(J3325+J3326),$D3307/100/12*(J3326+I3332))</f>
        <v>#VALUE!</v>
      </c>
      <c r="K3333" s="25" t="e">
        <f aca="false">IF(istbis=6,$D3307/100/12*(K3325+K3326),$D3307/100/12*(K3326+J3332))</f>
        <v>#VALUE!</v>
      </c>
      <c r="L3333" s="25" t="e">
        <f aca="false">IF(istbis=7,$D3307/100/12*(L3325+L3326),$D3307/100/12*(L3326+K3332))</f>
        <v>#VALUE!</v>
      </c>
      <c r="M3333" s="25" t="e">
        <f aca="false">IF(istbis=8,$D3307/100/12*(M3325+M3326),$D3307/100/12*(M3326+L3332))</f>
        <v>#VALUE!</v>
      </c>
      <c r="N3333" s="25" t="e">
        <f aca="false">IF(istbis=9,$D3307/100/12*(N3325+N3326),$D3307/100/12*(N3326+M3332))</f>
        <v>#VALUE!</v>
      </c>
      <c r="O3333" s="25" t="e">
        <f aca="false">IF(istbis=10,$D3307/100/12*(O3325+O3326),$D3307/100/12*(O3326+N3332))</f>
        <v>#VALUE!</v>
      </c>
      <c r="P3333" s="25" t="e">
        <f aca="false">IF(istbis=11,$D3307/100/12*(P3325+P3326),$D3307/100/12*(P3326+O3332))</f>
        <v>#VALUE!</v>
      </c>
      <c r="Q3333" s="25" t="e">
        <f aca="false">SUM(E3333:P3333)</f>
        <v>#VALUE!</v>
      </c>
    </row>
    <row r="3334" customFormat="false" ht="14.65" hidden="false" customHeight="false" outlineLevel="0" collapsed="false">
      <c r="A3334" s="1" t="n">
        <f aca="false">A3333+1</f>
        <v>29</v>
      </c>
      <c r="C3334" s="1" t="s">
        <v>277</v>
      </c>
      <c r="D3334" s="64"/>
      <c r="E3334" s="17"/>
      <c r="F3334" s="17"/>
      <c r="G3334" s="17"/>
      <c r="H3334" s="17"/>
      <c r="I3334" s="17"/>
      <c r="J3334" s="17"/>
      <c r="K3334" s="17"/>
      <c r="L3334" s="17"/>
      <c r="M3334" s="17"/>
      <c r="N3334" s="17"/>
      <c r="O3334" s="17"/>
      <c r="P3334" s="17"/>
      <c r="Q3334" s="25"/>
    </row>
    <row r="3335" customFormat="false" ht="14.65" hidden="false" customHeight="false" outlineLevel="0" collapsed="false">
      <c r="A3335" s="1" t="n">
        <f aca="false">A3334+1</f>
        <v>30</v>
      </c>
      <c r="C3335" s="1" t="s">
        <v>278</v>
      </c>
      <c r="D3335" s="64"/>
      <c r="E3335" s="25" t="n">
        <f aca="false">IF(AND($Q$3328&lt;0,E3328&lt;0),E3313+E3328,IF(AND($Q$3328=0,$D3321=1),E3333+E3334,0))</f>
        <v>0</v>
      </c>
      <c r="F3335" s="25" t="n">
        <f aca="false">IF(AND($Q$3328&lt;0,F3328&lt;0),F3313+F3328,IF(AND($Q$3328=0,$D3321=1),F3333+F3334,0))</f>
        <v>0</v>
      </c>
      <c r="G3335" s="25" t="n">
        <f aca="false">IF(AND(Q3328&lt;0,G3328&lt;0),G3313+G3328,IF($D3321=1,G3333+G3334,IF($D3322=2,E3333+F3333+G3333+E3334+F3334+G3334,0)))</f>
        <v>0</v>
      </c>
      <c r="H3335" s="25" t="n">
        <f aca="false">IF(AND($Q$3328&lt;0,H3328&lt;0),H3313+H3328,IF(AND($Q$3328=0,$D3321=1),H3333+H3334,0))</f>
        <v>0</v>
      </c>
      <c r="I3335" s="25" t="n">
        <f aca="false">IF(AND($Q$3328&lt;0,I3328&lt;0),I3313+I3328,IF(AND($Q$3328=0,$D3321=1),I3333+I3334,0))</f>
        <v>0</v>
      </c>
      <c r="J3335" s="25" t="n">
        <f aca="false">IF(AND(Q3328&lt;0,J3328&lt;0),J3313+J3328,IF($D3321=1,J3333+J3334,IF($D3322=2,H3333+I3333+J3333+H3334+I3334+J3334,IF($D3323=3,SUM(E3333:J3334),0))))</f>
        <v>0</v>
      </c>
      <c r="K3335" s="25" t="n">
        <f aca="false">IF(AND($Q$3328&lt;0,K3328&lt;0),K3313+K3328,IF(AND($Q$3328=0,$D3321=1),K3333+K3334,0))</f>
        <v>0</v>
      </c>
      <c r="L3335" s="25" t="n">
        <f aca="false">IF(AND($Q$3328&lt;0,L3328&lt;0),L3313+L3328,IF(AND($Q$3328=0,$D3321=1),L3333+L3334,0))</f>
        <v>0</v>
      </c>
      <c r="M3335" s="25" t="n">
        <f aca="false">IF(AND(Q3328&lt;0,M3328&lt;0),M3313+M3328,IF($D3321=1,M3333+M3334,IF($D3322=2,K3333+L3333+M3333+K3334+L3334+M3334,0)))</f>
        <v>0</v>
      </c>
      <c r="N3335" s="25" t="n">
        <f aca="false">IF(AND($Q$3328&lt;0,N3328&lt;0),N3313+N3328,IF(AND($Q$3328=0,$D3321=1),N3333+N3334,0))</f>
        <v>0</v>
      </c>
      <c r="O3335" s="25" t="n">
        <f aca="false">IF(AND($Q$3328&lt;0,O3328&lt;0),O3313+O3328,IF(AND($Q$3328=0,$D3321=1),O3333+O3334,0))</f>
        <v>0</v>
      </c>
      <c r="P3335" s="25" t="n">
        <f aca="false">IF(AND(Q3328&lt;0,P3328&lt;0),P3313+P3328,IF($D3321=1,P3333+P3334,IF($D3322=2,N3333+O3333+P3333+N3334+O3334+P3334,IF($D3323=3,SUM(K3333:P3334),IF($D3324=4,SUM(E3333:P3334),0)))))</f>
        <v>0</v>
      </c>
      <c r="Q3335" s="25" t="n">
        <f aca="false">SUM(E3335:P3335)</f>
        <v>0</v>
      </c>
    </row>
    <row r="3336" customFormat="false" ht="14.65" hidden="false" customHeight="false" outlineLevel="0" collapsed="false">
      <c r="A3336" s="1" t="n">
        <f aca="false">A3335+1</f>
        <v>31</v>
      </c>
      <c r="C3336" s="1" t="s">
        <v>279</v>
      </c>
      <c r="D3336" s="64"/>
      <c r="Q3336" s="25"/>
    </row>
    <row r="3337" customFormat="false" ht="14.65" hidden="false" customHeight="false" outlineLevel="0" collapsed="false">
      <c r="A3337" s="1" t="n">
        <f aca="false">A3336+1</f>
        <v>32</v>
      </c>
      <c r="C3337" s="23" t="s">
        <v>280</v>
      </c>
      <c r="D3337" s="65"/>
      <c r="E3337" s="25"/>
      <c r="F3337" s="25"/>
      <c r="G3337" s="25"/>
      <c r="H3337" s="25"/>
      <c r="I3337" s="25"/>
      <c r="J3337" s="25"/>
      <c r="K3337" s="25"/>
      <c r="L3337" s="25"/>
      <c r="M3337" s="25"/>
      <c r="N3337" s="25"/>
      <c r="O3337" s="25"/>
      <c r="P3337" s="25"/>
      <c r="Q3337" s="25"/>
    </row>
    <row r="3338" customFormat="false" ht="14.65" hidden="false" customHeight="false" outlineLevel="0" collapsed="false">
      <c r="A3338" s="1" t="n">
        <f aca="false">A3337+1</f>
        <v>33</v>
      </c>
      <c r="C3338" s="23" t="s">
        <v>281</v>
      </c>
      <c r="D3338" s="65"/>
      <c r="E3338" s="25" t="n">
        <f aca="false">$D3308/100*E3311</f>
        <v>0</v>
      </c>
      <c r="F3338" s="25" t="n">
        <f aca="false">$D3308/100*F3311</f>
        <v>0</v>
      </c>
      <c r="G3338" s="25" t="n">
        <f aca="false">$D3308/100*G3311</f>
        <v>0</v>
      </c>
      <c r="H3338" s="25" t="n">
        <f aca="false">$D3308/100*H3311</f>
        <v>0</v>
      </c>
      <c r="I3338" s="25" t="n">
        <f aca="false">$D3308/100*I3311</f>
        <v>0</v>
      </c>
      <c r="J3338" s="25" t="n">
        <f aca="false">$D3308/100*J3311</f>
        <v>0</v>
      </c>
      <c r="K3338" s="25" t="n">
        <f aca="false">$D3308/100*K3311</f>
        <v>0</v>
      </c>
      <c r="L3338" s="25" t="n">
        <f aca="false">$D3308/100*L3311</f>
        <v>0</v>
      </c>
      <c r="M3338" s="25" t="n">
        <f aca="false">$D3308/100*M3311</f>
        <v>0</v>
      </c>
      <c r="N3338" s="25" t="n">
        <f aca="false">$D3308/100*N3311</f>
        <v>0</v>
      </c>
      <c r="O3338" s="25" t="n">
        <f aca="false">$D3308/100*O3311</f>
        <v>0</v>
      </c>
      <c r="P3338" s="25" t="n">
        <f aca="false">$D3308/100*P3311</f>
        <v>0</v>
      </c>
      <c r="Q3338" s="25"/>
    </row>
    <row r="3339" customFormat="false" ht="14.65" hidden="false" customHeight="false" outlineLevel="0" collapsed="false">
      <c r="A3339" s="1" t="n">
        <f aca="false">A3338+1</f>
        <v>34</v>
      </c>
      <c r="C3339" s="23" t="s">
        <v>282</v>
      </c>
      <c r="D3339" s="65"/>
      <c r="E3339" s="25" t="n">
        <f aca="false">IF($D3309&gt;0,E3338/$D3309,0)</f>
        <v>0</v>
      </c>
      <c r="F3339" s="25" t="n">
        <f aca="false">IF($D3309&gt;0,F3338/$D3309+E3339,0)</f>
        <v>0</v>
      </c>
      <c r="G3339" s="25" t="n">
        <f aca="false">IF($D3309&gt;0,G3338/$D3309+F3339,0)</f>
        <v>0</v>
      </c>
      <c r="H3339" s="25" t="n">
        <f aca="false">IF($D3309&gt;0,H3338/$D3309+G3339,0)</f>
        <v>0</v>
      </c>
      <c r="I3339" s="25" t="n">
        <f aca="false">IF($D3309&gt;0,I3338/$D3309+H3339,0)</f>
        <v>0</v>
      </c>
      <c r="J3339" s="25" t="n">
        <f aca="false">IF($D3309&gt;0,J3338/$D3309+I3339,0)</f>
        <v>0</v>
      </c>
      <c r="K3339" s="25" t="n">
        <f aca="false">IF($D3309&gt;0,K3338/$D3309+J3339,0)</f>
        <v>0</v>
      </c>
      <c r="L3339" s="25" t="n">
        <f aca="false">IF($D3309&gt;0,L3338/$D3309+K3339,0)</f>
        <v>0</v>
      </c>
      <c r="M3339" s="25" t="n">
        <f aca="false">IF($D3309&gt;0,M3338/$D3309+L3339,0)</f>
        <v>0</v>
      </c>
      <c r="N3339" s="25" t="n">
        <f aca="false">IF($D3309&gt;0,N3338/$D3309+M3339,0)</f>
        <v>0</v>
      </c>
      <c r="O3339" s="25" t="n">
        <f aca="false">IF($D3309&gt;0,O3338/$D3309+N3339,0)</f>
        <v>0</v>
      </c>
      <c r="P3339" s="25" t="n">
        <f aca="false">IF($D3309&gt;0,P3338/$D3309+O3339,0)</f>
        <v>0</v>
      </c>
      <c r="Q3339" s="25"/>
    </row>
    <row r="3340" customFormat="false" ht="14.65" hidden="false" customHeight="false" outlineLevel="0" collapsed="false">
      <c r="A3340" s="1" t="n">
        <f aca="false">A3339+1</f>
        <v>35</v>
      </c>
      <c r="C3340" s="23" t="s">
        <v>274</v>
      </c>
      <c r="D3340" s="65"/>
      <c r="E3340" s="25" t="n">
        <f aca="false">E3338-E3339</f>
        <v>0</v>
      </c>
      <c r="F3340" s="25" t="n">
        <f aca="false">F3338-F3339+E3340</f>
        <v>0</v>
      </c>
      <c r="G3340" s="25" t="n">
        <f aca="false">G3338-G3339+F3340</f>
        <v>0</v>
      </c>
      <c r="H3340" s="25" t="n">
        <f aca="false">H3338-H3339+G3340</f>
        <v>0</v>
      </c>
      <c r="I3340" s="25" t="n">
        <f aca="false">I3338-I3339+H3340</f>
        <v>0</v>
      </c>
      <c r="J3340" s="25" t="n">
        <f aca="false">J3338-J3339+I3340</f>
        <v>0</v>
      </c>
      <c r="K3340" s="25" t="n">
        <f aca="false">K3338-K3339+J3340</f>
        <v>0</v>
      </c>
      <c r="L3340" s="25" t="n">
        <f aca="false">L3338-L3339+K3340</f>
        <v>0</v>
      </c>
      <c r="M3340" s="25" t="n">
        <f aca="false">M3338-M3339+L3340</f>
        <v>0</v>
      </c>
      <c r="N3340" s="25" t="n">
        <f aca="false">N3338-N3339+M3340</f>
        <v>0</v>
      </c>
      <c r="O3340" s="25" t="n">
        <f aca="false">O3338-O3339+N3340</f>
        <v>0</v>
      </c>
      <c r="P3340" s="25" t="n">
        <f aca="false">P3338-P3339+O3340</f>
        <v>0</v>
      </c>
      <c r="Q3340" s="25"/>
    </row>
    <row r="3346" customFormat="false" ht="14.65" hidden="false" customHeight="false" outlineLevel="0" collapsed="false">
      <c r="C3346" s="23" t="str">
        <f aca="false">C3301</f>
        <v>DARLEHN  S. VERMÖGENSGEGENSTÄNDE</v>
      </c>
      <c r="D3346" s="24"/>
      <c r="E3346" s="25"/>
      <c r="F3346" s="25"/>
      <c r="G3346" s="25"/>
      <c r="H3346" s="25"/>
      <c r="I3346" s="25"/>
      <c r="J3346" s="25"/>
      <c r="K3346" s="25"/>
      <c r="L3346" s="25"/>
      <c r="M3346" s="25"/>
      <c r="N3346" s="25"/>
      <c r="O3346" s="25"/>
      <c r="P3346" s="25"/>
      <c r="Q3346" s="25"/>
    </row>
    <row r="3347" customFormat="false" ht="14.65" hidden="false" customHeight="false" outlineLevel="0" collapsed="false">
      <c r="C3347" s="23"/>
      <c r="D3347" s="24"/>
      <c r="E3347" s="25" t="e">
        <f aca="false">firma</f>
        <v>#VALUE!</v>
      </c>
      <c r="F3347" s="25"/>
      <c r="G3347" s="25"/>
      <c r="H3347" s="25"/>
      <c r="I3347" s="25"/>
      <c r="J3347" s="25"/>
      <c r="K3347" s="25"/>
      <c r="L3347" s="25"/>
      <c r="M3347" s="25"/>
      <c r="N3347" s="25"/>
      <c r="O3347" s="25"/>
      <c r="P3347" s="25"/>
      <c r="Q3347" s="25"/>
    </row>
    <row r="3348" customFormat="false" ht="14.65" hidden="false" customHeight="false" outlineLevel="0" collapsed="false">
      <c r="C3348" s="23" t="s">
        <v>241</v>
      </c>
      <c r="D3348" s="24"/>
      <c r="E3348" s="26" t="e">
        <f aca="false">planjahr</f>
        <v>#VALUE!</v>
      </c>
      <c r="F3348" s="25"/>
      <c r="G3348" s="25"/>
      <c r="H3348" s="25"/>
      <c r="I3348" s="25"/>
      <c r="J3348" s="25"/>
      <c r="K3348" s="25"/>
      <c r="L3348" s="25"/>
      <c r="M3348" s="25"/>
      <c r="N3348" s="25"/>
      <c r="O3348" s="25"/>
      <c r="P3348" s="25"/>
      <c r="Q3348" s="25"/>
    </row>
    <row r="3349" customFormat="false" ht="60" hidden="false" customHeight="true" outlineLevel="0" collapsed="false">
      <c r="C3349" s="23" t="str">
        <f aca="false">C4</f>
        <v>POSTENBEZEICHNUNG/MONAT</v>
      </c>
      <c r="D3349" s="24" t="s">
        <v>225</v>
      </c>
      <c r="E3349" s="25" t="str">
        <f aca="false">E4</f>
        <v>Jan</v>
      </c>
      <c r="F3349" s="25" t="str">
        <f aca="false">F4</f>
        <v>Feb</v>
      </c>
      <c r="G3349" s="25" t="str">
        <f aca="false">G4</f>
        <v>Mae</v>
      </c>
      <c r="H3349" s="25" t="str">
        <f aca="false">H4</f>
        <v>Apr</v>
      </c>
      <c r="I3349" s="25" t="str">
        <f aca="false">I4</f>
        <v>Mai</v>
      </c>
      <c r="J3349" s="25" t="str">
        <f aca="false">J4</f>
        <v>Jun</v>
      </c>
      <c r="K3349" s="25" t="str">
        <f aca="false">K4</f>
        <v>Jul</v>
      </c>
      <c r="L3349" s="25" t="str">
        <f aca="false">L4</f>
        <v>Aug</v>
      </c>
      <c r="M3349" s="25" t="str">
        <f aca="false">M4</f>
        <v>Sep</v>
      </c>
      <c r="N3349" s="25" t="str">
        <f aca="false">N4</f>
        <v>Okt</v>
      </c>
      <c r="O3349" s="25" t="str">
        <f aca="false">O4</f>
        <v>Nov</v>
      </c>
      <c r="P3349" s="25" t="str">
        <f aca="false">P4</f>
        <v>Dez</v>
      </c>
      <c r="Q3349" s="25" t="str">
        <f aca="false">Q4</f>
        <v>Jahr</v>
      </c>
    </row>
    <row r="3350" customFormat="false" ht="14.65" hidden="false" customHeight="false" outlineLevel="0" collapsed="false">
      <c r="C3350" s="23"/>
      <c r="D3350" s="24" t="s">
        <v>254</v>
      </c>
      <c r="E3350" s="25"/>
      <c r="F3350" s="25"/>
      <c r="G3350" s="25"/>
      <c r="H3350" s="25"/>
      <c r="I3350" s="25"/>
      <c r="J3350" s="25"/>
      <c r="K3350" s="25"/>
      <c r="L3350" s="25"/>
      <c r="M3350" s="25"/>
      <c r="N3350" s="25"/>
      <c r="O3350" s="25"/>
      <c r="P3350" s="25"/>
      <c r="Q3350" s="25"/>
    </row>
    <row r="3351" customFormat="false" ht="14.65" hidden="false" customHeight="false" outlineLevel="0" collapsed="false">
      <c r="C3351" s="53" t="s">
        <v>227</v>
      </c>
      <c r="D3351" s="55"/>
      <c r="E3351" s="30"/>
      <c r="F3351" s="30"/>
      <c r="G3351" s="30"/>
      <c r="H3351" s="30"/>
      <c r="I3351" s="30"/>
      <c r="J3351" s="30"/>
      <c r="K3351" s="30"/>
      <c r="L3351" s="30"/>
      <c r="M3351" s="30"/>
      <c r="N3351" s="30"/>
      <c r="O3351" s="30"/>
      <c r="P3351" s="30"/>
      <c r="Q3351" s="25"/>
    </row>
    <row r="3352" customFormat="false" ht="14.65" hidden="false" customHeight="false" outlineLevel="0" collapsed="false">
      <c r="C3352" s="53" t="s">
        <v>255</v>
      </c>
      <c r="D3352" s="55"/>
      <c r="E3352" s="30"/>
      <c r="F3352" s="30"/>
      <c r="G3352" s="30"/>
      <c r="H3352" s="30"/>
      <c r="I3352" s="30"/>
      <c r="J3352" s="30"/>
      <c r="K3352" s="30"/>
      <c r="L3352" s="30"/>
      <c r="M3352" s="30"/>
      <c r="N3352" s="30"/>
      <c r="O3352" s="30"/>
      <c r="P3352" s="30"/>
      <c r="Q3352" s="25"/>
    </row>
    <row r="3353" customFormat="false" ht="14.65" hidden="false" customHeight="false" outlineLevel="0" collapsed="false">
      <c r="C3353" s="53" t="s">
        <v>256</v>
      </c>
      <c r="D3353" s="55"/>
      <c r="E3353" s="30"/>
      <c r="F3353" s="30"/>
      <c r="G3353" s="30"/>
      <c r="H3353" s="30"/>
      <c r="I3353" s="30"/>
      <c r="J3353" s="30"/>
      <c r="K3353" s="30"/>
      <c r="L3353" s="30"/>
      <c r="M3353" s="30"/>
      <c r="N3353" s="30"/>
      <c r="O3353" s="30"/>
      <c r="P3353" s="30"/>
      <c r="Q3353" s="25"/>
    </row>
    <row r="3354" customFormat="false" ht="14.65" hidden="false" customHeight="false" outlineLevel="0" collapsed="false">
      <c r="C3354" s="53" t="s">
        <v>257</v>
      </c>
      <c r="D3354" s="55"/>
      <c r="E3354" s="30"/>
      <c r="F3354" s="30"/>
      <c r="G3354" s="30"/>
      <c r="H3354" s="30"/>
      <c r="I3354" s="30"/>
      <c r="J3354" s="30"/>
      <c r="K3354" s="30"/>
      <c r="L3354" s="30"/>
      <c r="M3354" s="30"/>
      <c r="N3354" s="30"/>
      <c r="O3354" s="30"/>
      <c r="P3354" s="30"/>
      <c r="Q3354" s="25"/>
    </row>
    <row r="3355" customFormat="false" ht="14.65" hidden="false" customHeight="false" outlineLevel="0" collapsed="false">
      <c r="C3355" s="53" t="s">
        <v>258</v>
      </c>
      <c r="D3355" s="55"/>
      <c r="E3355" s="30"/>
      <c r="F3355" s="30"/>
      <c r="G3355" s="30"/>
      <c r="H3355" s="30"/>
      <c r="I3355" s="30"/>
      <c r="J3355" s="30"/>
      <c r="K3355" s="30"/>
      <c r="L3355" s="30"/>
      <c r="M3355" s="30"/>
      <c r="N3355" s="30"/>
      <c r="O3355" s="30"/>
      <c r="P3355" s="30"/>
      <c r="Q3355" s="25"/>
    </row>
    <row r="3356" customFormat="false" ht="14.65" hidden="false" customHeight="false" outlineLevel="0" collapsed="false">
      <c r="C3356" s="53" t="s">
        <v>259</v>
      </c>
      <c r="D3356" s="55"/>
      <c r="E3356" s="30"/>
      <c r="F3356" s="30"/>
      <c r="G3356" s="30"/>
      <c r="H3356" s="30"/>
      <c r="I3356" s="30"/>
      <c r="J3356" s="30"/>
      <c r="K3356" s="30"/>
      <c r="L3356" s="30"/>
      <c r="M3356" s="30"/>
      <c r="N3356" s="30"/>
      <c r="O3356" s="30"/>
      <c r="P3356" s="30"/>
      <c r="Q3356" s="25"/>
    </row>
    <row r="3357" customFormat="false" ht="14.65" hidden="false" customHeight="false" outlineLevel="0" collapsed="false">
      <c r="C3357" s="53" t="s">
        <v>260</v>
      </c>
      <c r="D3357" s="55"/>
      <c r="E3357" s="30"/>
      <c r="F3357" s="30"/>
      <c r="G3357" s="30"/>
      <c r="H3357" s="30"/>
      <c r="I3357" s="30"/>
      <c r="J3357" s="30"/>
      <c r="K3357" s="30"/>
      <c r="L3357" s="30"/>
      <c r="M3357" s="30"/>
      <c r="N3357" s="30"/>
      <c r="O3357" s="30"/>
      <c r="P3357" s="30"/>
      <c r="Q3357" s="25"/>
    </row>
    <row r="3358" customFormat="false" ht="14.65" hidden="false" customHeight="false" outlineLevel="0" collapsed="false">
      <c r="C3358" s="53" t="s">
        <v>528</v>
      </c>
      <c r="D3358" s="55"/>
      <c r="E3358" s="30"/>
      <c r="F3358" s="30"/>
      <c r="G3358" s="30"/>
      <c r="H3358" s="30"/>
      <c r="I3358" s="30"/>
      <c r="J3358" s="30"/>
      <c r="K3358" s="30"/>
      <c r="L3358" s="30"/>
      <c r="M3358" s="30"/>
      <c r="N3358" s="30"/>
      <c r="O3358" s="30"/>
      <c r="P3358" s="30"/>
      <c r="Q3358" s="25" t="n">
        <f aca="false">SUM(E3358:P3358)</f>
        <v>0</v>
      </c>
    </row>
    <row r="3359" customFormat="false" ht="14.65" hidden="false" customHeight="false" outlineLevel="0" collapsed="false">
      <c r="C3359" s="53" t="s">
        <v>262</v>
      </c>
      <c r="D3359" s="55"/>
      <c r="E3359" s="30"/>
      <c r="F3359" s="30"/>
      <c r="G3359" s="30"/>
      <c r="H3359" s="30"/>
      <c r="I3359" s="30"/>
      <c r="J3359" s="30"/>
      <c r="K3359" s="30"/>
      <c r="L3359" s="30"/>
      <c r="M3359" s="30"/>
      <c r="N3359" s="30"/>
      <c r="O3359" s="30"/>
      <c r="P3359" s="30"/>
      <c r="Q3359" s="25"/>
    </row>
    <row r="3360" customFormat="false" ht="14.65" hidden="false" customHeight="false" outlineLevel="0" collapsed="false">
      <c r="C3360" s="53" t="s">
        <v>263</v>
      </c>
      <c r="D3360" s="55"/>
      <c r="E3360" s="30"/>
      <c r="F3360" s="30"/>
      <c r="G3360" s="30"/>
      <c r="H3360" s="30"/>
      <c r="I3360" s="30"/>
      <c r="J3360" s="30"/>
      <c r="K3360" s="30"/>
      <c r="L3360" s="30"/>
      <c r="M3360" s="30"/>
      <c r="N3360" s="30"/>
      <c r="O3360" s="30"/>
      <c r="P3360" s="30"/>
      <c r="Q3360" s="25" t="n">
        <f aca="false">SUM(E3360:P3360)</f>
        <v>0</v>
      </c>
    </row>
    <row r="3361" customFormat="false" ht="14.65" hidden="false" customHeight="false" outlineLevel="0" collapsed="false">
      <c r="C3361" s="53" t="s">
        <v>264</v>
      </c>
      <c r="D3361" s="55"/>
      <c r="E3361" s="30"/>
      <c r="F3361" s="30"/>
      <c r="G3361" s="30"/>
      <c r="H3361" s="30"/>
      <c r="I3361" s="30"/>
      <c r="J3361" s="30"/>
      <c r="K3361" s="30"/>
      <c r="L3361" s="30"/>
      <c r="M3361" s="30"/>
      <c r="N3361" s="30"/>
      <c r="O3361" s="30"/>
      <c r="P3361" s="30"/>
      <c r="Q3361" s="25" t="n">
        <f aca="false">SUM(E3361:P3361)</f>
        <v>0</v>
      </c>
    </row>
    <row r="3362" customFormat="false" ht="14.65" hidden="false" customHeight="false" outlineLevel="0" collapsed="false">
      <c r="C3362" s="53" t="s">
        <v>265</v>
      </c>
      <c r="D3362" s="55"/>
      <c r="E3362" s="30"/>
      <c r="F3362" s="30"/>
      <c r="G3362" s="30"/>
      <c r="H3362" s="30"/>
      <c r="I3362" s="30"/>
      <c r="J3362" s="30"/>
      <c r="K3362" s="30"/>
      <c r="L3362" s="30"/>
      <c r="M3362" s="30"/>
      <c r="N3362" s="30"/>
      <c r="O3362" s="30"/>
      <c r="P3362" s="30"/>
      <c r="Q3362" s="25" t="n">
        <f aca="false">SUM(E3362:P3362)</f>
        <v>0</v>
      </c>
    </row>
    <row r="3363" customFormat="false" ht="14.65" hidden="false" customHeight="false" outlineLevel="0" collapsed="false">
      <c r="C3363" s="53" t="s">
        <v>266</v>
      </c>
      <c r="D3363" s="55"/>
      <c r="E3363" s="30"/>
      <c r="F3363" s="30"/>
      <c r="G3363" s="30"/>
      <c r="H3363" s="30"/>
      <c r="I3363" s="30"/>
      <c r="J3363" s="30"/>
      <c r="K3363" s="30"/>
      <c r="L3363" s="30"/>
      <c r="M3363" s="30"/>
      <c r="N3363" s="30"/>
      <c r="O3363" s="30"/>
      <c r="P3363" s="30"/>
      <c r="Q3363" s="25" t="n">
        <f aca="false">SUM(E3363:P3363)</f>
        <v>0</v>
      </c>
    </row>
    <row r="3364" customFormat="false" ht="14.65" hidden="false" customHeight="false" outlineLevel="0" collapsed="false">
      <c r="C3364" s="53" t="s">
        <v>267</v>
      </c>
      <c r="D3364" s="55"/>
      <c r="E3364" s="30"/>
      <c r="F3364" s="30"/>
      <c r="G3364" s="30"/>
      <c r="H3364" s="30"/>
      <c r="I3364" s="30"/>
      <c r="J3364" s="30"/>
      <c r="K3364" s="30"/>
      <c r="L3364" s="30"/>
      <c r="M3364" s="30"/>
      <c r="N3364" s="30"/>
      <c r="O3364" s="30"/>
      <c r="P3364" s="30"/>
      <c r="Q3364" s="25"/>
    </row>
    <row r="3365" customFormat="false" ht="14.65" hidden="false" customHeight="false" outlineLevel="0" collapsed="false">
      <c r="C3365" s="53" t="s">
        <v>278</v>
      </c>
      <c r="D3365" s="55"/>
      <c r="E3365" s="30"/>
      <c r="F3365" s="30"/>
      <c r="G3365" s="30"/>
      <c r="H3365" s="30"/>
      <c r="I3365" s="30"/>
      <c r="J3365" s="30"/>
      <c r="K3365" s="30"/>
      <c r="L3365" s="30"/>
      <c r="M3365" s="30"/>
      <c r="N3365" s="30"/>
      <c r="O3365" s="30"/>
      <c r="P3365" s="30"/>
      <c r="Q3365" s="25"/>
    </row>
    <row r="3366" customFormat="false" ht="14.65" hidden="false" customHeight="false" outlineLevel="0" collapsed="false">
      <c r="C3366" s="53" t="s">
        <v>263</v>
      </c>
      <c r="D3366" s="55"/>
      <c r="E3366" s="30"/>
      <c r="F3366" s="30"/>
      <c r="G3366" s="30"/>
      <c r="H3366" s="30"/>
      <c r="I3366" s="30"/>
      <c r="J3366" s="30"/>
      <c r="K3366" s="30"/>
      <c r="L3366" s="30"/>
      <c r="M3366" s="30"/>
      <c r="N3366" s="30"/>
      <c r="O3366" s="30"/>
      <c r="P3366" s="30"/>
      <c r="Q3366" s="25"/>
    </row>
    <row r="3367" customFormat="false" ht="14.65" hidden="false" customHeight="false" outlineLevel="0" collapsed="false">
      <c r="C3367" s="53" t="s">
        <v>269</v>
      </c>
      <c r="D3367" s="55"/>
      <c r="E3367" s="30"/>
      <c r="F3367" s="30"/>
      <c r="G3367" s="30"/>
      <c r="H3367" s="30"/>
      <c r="I3367" s="30"/>
      <c r="J3367" s="30"/>
      <c r="K3367" s="30"/>
      <c r="L3367" s="30"/>
      <c r="M3367" s="30"/>
      <c r="N3367" s="30"/>
      <c r="O3367" s="30"/>
      <c r="P3367" s="30"/>
      <c r="Q3367" s="25"/>
    </row>
    <row r="3368" customFormat="false" ht="14.65" hidden="false" customHeight="false" outlineLevel="0" collapsed="false">
      <c r="C3368" s="53" t="s">
        <v>270</v>
      </c>
      <c r="D3368" s="55"/>
      <c r="E3368" s="30"/>
      <c r="F3368" s="30"/>
      <c r="G3368" s="30"/>
      <c r="H3368" s="30"/>
      <c r="I3368" s="30"/>
      <c r="J3368" s="30"/>
      <c r="K3368" s="30"/>
      <c r="L3368" s="30"/>
      <c r="M3368" s="30"/>
      <c r="N3368" s="30"/>
      <c r="O3368" s="30"/>
      <c r="P3368" s="30"/>
      <c r="Q3368" s="25"/>
    </row>
    <row r="3369" customFormat="false" ht="14.65" hidden="false" customHeight="false" outlineLevel="0" collapsed="false">
      <c r="C3369" s="53" t="s">
        <v>271</v>
      </c>
      <c r="D3369" s="55" t="n">
        <v>0</v>
      </c>
      <c r="E3369" s="30"/>
      <c r="F3369" s="30"/>
      <c r="G3369" s="30"/>
      <c r="H3369" s="30"/>
      <c r="I3369" s="30"/>
      <c r="J3369" s="30"/>
      <c r="K3369" s="30"/>
      <c r="L3369" s="30"/>
      <c r="M3369" s="30"/>
      <c r="N3369" s="30"/>
      <c r="O3369" s="30"/>
      <c r="P3369" s="30"/>
      <c r="Q3369" s="25"/>
    </row>
    <row r="3370" customFormat="false" ht="14.65" hidden="false" customHeight="false" outlineLevel="0" collapsed="false">
      <c r="C3370" s="1" t="s">
        <v>258</v>
      </c>
      <c r="D3370" s="64"/>
      <c r="E3370" s="3" t="n">
        <f aca="false">E3355</f>
        <v>0</v>
      </c>
      <c r="F3370" s="3" t="n">
        <f aca="false">F3355</f>
        <v>0</v>
      </c>
      <c r="G3370" s="3" t="n">
        <f aca="false">G3355</f>
        <v>0</v>
      </c>
      <c r="H3370" s="3" t="n">
        <f aca="false">H3355</f>
        <v>0</v>
      </c>
      <c r="I3370" s="3" t="n">
        <f aca="false">I3355</f>
        <v>0</v>
      </c>
      <c r="J3370" s="3" t="n">
        <f aca="false">J3355</f>
        <v>0</v>
      </c>
      <c r="K3370" s="3" t="n">
        <f aca="false">K3355</f>
        <v>0</v>
      </c>
      <c r="L3370" s="3" t="n">
        <f aca="false">L3355</f>
        <v>0</v>
      </c>
      <c r="M3370" s="3" t="n">
        <f aca="false">M3355</f>
        <v>0</v>
      </c>
      <c r="N3370" s="3" t="n">
        <f aca="false">N3355</f>
        <v>0</v>
      </c>
      <c r="O3370" s="3" t="n">
        <f aca="false">O3355</f>
        <v>0</v>
      </c>
      <c r="P3370" s="3" t="n">
        <f aca="false">P3355</f>
        <v>0</v>
      </c>
      <c r="Q3370" s="25"/>
    </row>
    <row r="3371" customFormat="false" ht="14.65" hidden="false" customHeight="false" outlineLevel="0" collapsed="false">
      <c r="C3371" s="1" t="s">
        <v>259</v>
      </c>
      <c r="D3371" s="64"/>
      <c r="E3371" s="3" t="n">
        <f aca="false">E3356</f>
        <v>0</v>
      </c>
      <c r="F3371" s="3" t="n">
        <f aca="false">F3356</f>
        <v>0</v>
      </c>
      <c r="G3371" s="3" t="n">
        <f aca="false">G3356</f>
        <v>0</v>
      </c>
      <c r="H3371" s="3" t="n">
        <f aca="false">H3356</f>
        <v>0</v>
      </c>
      <c r="I3371" s="3" t="n">
        <f aca="false">I3356</f>
        <v>0</v>
      </c>
      <c r="J3371" s="3" t="n">
        <f aca="false">J3356</f>
        <v>0</v>
      </c>
      <c r="K3371" s="3" t="n">
        <f aca="false">K3356</f>
        <v>0</v>
      </c>
      <c r="L3371" s="3" t="n">
        <f aca="false">L3356</f>
        <v>0</v>
      </c>
      <c r="M3371" s="3" t="n">
        <f aca="false">M3356</f>
        <v>0</v>
      </c>
      <c r="N3371" s="3" t="n">
        <f aca="false">N3356</f>
        <v>0</v>
      </c>
      <c r="O3371" s="3" t="n">
        <f aca="false">O3356</f>
        <v>0</v>
      </c>
      <c r="P3371" s="3" t="n">
        <f aca="false">P3356</f>
        <v>0</v>
      </c>
      <c r="Q3371" s="25"/>
    </row>
    <row r="3372" customFormat="false" ht="14.65" hidden="false" customHeight="false" outlineLevel="0" collapsed="false">
      <c r="C3372" s="1" t="s">
        <v>260</v>
      </c>
      <c r="D3372" s="64"/>
      <c r="E3372" s="3" t="n">
        <f aca="false">-E3357</f>
        <v>-0</v>
      </c>
      <c r="F3372" s="3" t="n">
        <f aca="false">-F3357</f>
        <v>-0</v>
      </c>
      <c r="G3372" s="3" t="n">
        <f aca="false">-G3357</f>
        <v>-0</v>
      </c>
      <c r="H3372" s="3" t="n">
        <f aca="false">-H3357</f>
        <v>-0</v>
      </c>
      <c r="I3372" s="3" t="n">
        <f aca="false">-I3357</f>
        <v>-0</v>
      </c>
      <c r="J3372" s="3" t="n">
        <f aca="false">-J3357</f>
        <v>-0</v>
      </c>
      <c r="K3372" s="3" t="n">
        <f aca="false">-K3357</f>
        <v>-0</v>
      </c>
      <c r="L3372" s="3" t="n">
        <f aca="false">-L3357</f>
        <v>-0</v>
      </c>
      <c r="M3372" s="3" t="n">
        <f aca="false">-M3357</f>
        <v>-0</v>
      </c>
      <c r="N3372" s="3" t="n">
        <f aca="false">-N3357</f>
        <v>-0</v>
      </c>
      <c r="O3372" s="3" t="n">
        <f aca="false">-O3357</f>
        <v>-0</v>
      </c>
      <c r="P3372" s="3" t="n">
        <f aca="false">-P3357</f>
        <v>-0</v>
      </c>
      <c r="Q3372" s="25"/>
    </row>
    <row r="3373" customFormat="false" ht="14.65" hidden="false" customHeight="false" outlineLevel="0" collapsed="false">
      <c r="C3373" s="1" t="s">
        <v>272</v>
      </c>
      <c r="D3373" s="64"/>
      <c r="E3373" s="25" t="n">
        <f aca="false">IF(AND($D3358&gt;0,E3358&gt;0),-(E3358-$Q3378/$D3358),0)</f>
        <v>0</v>
      </c>
      <c r="F3373" s="25" t="n">
        <f aca="false">IF(AND($D3358&gt;0,F3358&gt;0),-(F3358-$Q3378/$D3358),0)</f>
        <v>0</v>
      </c>
      <c r="G3373" s="25" t="n">
        <f aca="false">IF(AND($D3358&gt;0,G3358&gt;0),-(G3358-$Q3378/$D3358),0)</f>
        <v>0</v>
      </c>
      <c r="H3373" s="25" t="n">
        <f aca="false">IF(AND($D3358&gt;0,H3358&gt;0),-(H3358-$Q3378/$D3358),0)</f>
        <v>0</v>
      </c>
      <c r="I3373" s="25" t="n">
        <f aca="false">IF(AND($D3358&gt;0,I3358&gt;0),-(I3358-$Q3378/$D3358),0)</f>
        <v>0</v>
      </c>
      <c r="J3373" s="25" t="n">
        <f aca="false">IF(AND($D3358&gt;0,J3358&gt;0),-(J3358-$Q3378/$D3358),0)</f>
        <v>0</v>
      </c>
      <c r="K3373" s="25" t="n">
        <f aca="false">IF(AND($D3358&gt;0,K3358&gt;0),-(K3358-$Q3378/$D3358),0)</f>
        <v>0</v>
      </c>
      <c r="L3373" s="25" t="n">
        <f aca="false">IF(AND($D3358&gt;0,L3358&gt;0),-(L3358-$Q3378/$D3358),0)</f>
        <v>0</v>
      </c>
      <c r="M3373" s="25" t="n">
        <f aca="false">IF(AND($D3358&gt;0,M3358&gt;0),-(M3358-$Q3378/$D3358),0)</f>
        <v>0</v>
      </c>
      <c r="N3373" s="25" t="n">
        <f aca="false">IF(AND($D3358&gt;0,N3358&gt;0),-(N3358-$Q3378/$D3358),0)</f>
        <v>0</v>
      </c>
      <c r="O3373" s="25" t="n">
        <f aca="false">IF(AND($D3358&gt;0,O3358&gt;0),-(O3358-$Q3378/$D3358),0)</f>
        <v>0</v>
      </c>
      <c r="P3373" s="25" t="n">
        <f aca="false">IF(AND($D3358&gt;0,P3358&gt;0),-(P3358-$Q3378/$D3358),0)</f>
        <v>0</v>
      </c>
      <c r="Q3373" s="25" t="n">
        <f aca="false">SUM(E3373:P3373)</f>
        <v>0</v>
      </c>
    </row>
    <row r="3374" customFormat="false" ht="14.65" hidden="false" customHeight="false" outlineLevel="0" collapsed="false">
      <c r="C3374" s="1" t="s">
        <v>273</v>
      </c>
      <c r="D3374" s="64"/>
      <c r="E3374" s="3" t="n">
        <f aca="false">SUM(E3372:E3373)</f>
        <v>0</v>
      </c>
      <c r="F3374" s="3" t="n">
        <f aca="false">SUM(F3372:F3373)</f>
        <v>0</v>
      </c>
      <c r="G3374" s="3" t="n">
        <f aca="false">SUM(G3372:G3373)</f>
        <v>0</v>
      </c>
      <c r="H3374" s="3" t="n">
        <f aca="false">SUM(H3372:H3373)</f>
        <v>0</v>
      </c>
      <c r="I3374" s="3" t="n">
        <f aca="false">SUM(I3372:I3373)</f>
        <v>0</v>
      </c>
      <c r="J3374" s="3" t="n">
        <f aca="false">SUM(J3372:J3373)</f>
        <v>0</v>
      </c>
      <c r="K3374" s="3" t="n">
        <f aca="false">SUM(K3372:K3373)</f>
        <v>0</v>
      </c>
      <c r="L3374" s="3" t="n">
        <f aca="false">SUM(L3372:L3373)</f>
        <v>0</v>
      </c>
      <c r="M3374" s="3" t="n">
        <f aca="false">SUM(M3372:M3373)</f>
        <v>0</v>
      </c>
      <c r="N3374" s="3" t="n">
        <f aca="false">SUM(N3372:N3373)</f>
        <v>0</v>
      </c>
      <c r="O3374" s="3" t="n">
        <f aca="false">SUM(O3372:O3373)</f>
        <v>0</v>
      </c>
      <c r="P3374" s="3" t="n">
        <f aca="false">SUM(P3372:P3373)</f>
        <v>0</v>
      </c>
      <c r="Q3374" s="25" t="n">
        <f aca="false">SUM(E3374:P3374)</f>
        <v>0</v>
      </c>
    </row>
    <row r="3375" customFormat="false" ht="14.65" hidden="false" customHeight="false" outlineLevel="0" collapsed="false">
      <c r="C3375" s="1" t="s">
        <v>262</v>
      </c>
      <c r="D3375" s="64"/>
      <c r="E3375" s="3" t="n">
        <f aca="false">IF($D3360=1,E3374,0)</f>
        <v>0</v>
      </c>
      <c r="F3375" s="3" t="n">
        <f aca="false">IF($D3360=1,F3374,IF($D3361=2,E3374,0))</f>
        <v>0</v>
      </c>
      <c r="G3375" s="3" t="n">
        <f aca="false">IF($D3360=1,G3374,IF($D3361=2,F3374,IF($D3362=3,(E3374+F3374+G3374),0)))</f>
        <v>0</v>
      </c>
      <c r="H3375" s="3" t="n">
        <f aca="false">IF($D3360=1,H3374,IF($D3361=2,G3374,0))</f>
        <v>0</v>
      </c>
      <c r="I3375" s="3" t="n">
        <f aca="false">IF($D3360=1,I3374,IF($D3361=2,H3374,0))</f>
        <v>0</v>
      </c>
      <c r="J3375" s="3" t="n">
        <f aca="false">IF($D3360=1,J3374,IF($D3361=2,I3374,IF($D3362=3,(H3374+I3374+J3374),IF($D3363=4,(E3374+F3374+G3374+H3374+I3374+J3374),0))))</f>
        <v>0</v>
      </c>
      <c r="K3375" s="3" t="n">
        <f aca="false">IF($D3360=1,K3374,IF($D3361=2,J3374,0))</f>
        <v>0</v>
      </c>
      <c r="L3375" s="3" t="n">
        <f aca="false">IF($D3360=1,L3374,IF($D3361=2,K3374,0))</f>
        <v>0</v>
      </c>
      <c r="M3375" s="3" t="n">
        <f aca="false">IF($D3360=1,M3374,IF($D3361=2,L3374,IF($D3362=3,(K3374+L3374+M3374),0)))</f>
        <v>0</v>
      </c>
      <c r="N3375" s="3" t="n">
        <f aca="false">IF($D3360=1,N3374,IF($D3361=2,M3374,0))</f>
        <v>0</v>
      </c>
      <c r="O3375" s="3" t="n">
        <f aca="false">IF($D3360=1,O3374,IF($D3361=2,N3374,0))</f>
        <v>0</v>
      </c>
      <c r="P3375" s="3" t="n">
        <f aca="false">IF($D3360=1,P3374,IF($D3361=2,O3374,IF($D3362=3,(N3374+O3374+P3374),IF($D3363=4,(K3374+L3374+M3374+N3374+O3374+P3374),IF($D3364=5,Q3374,0)))))</f>
        <v>0</v>
      </c>
      <c r="Q3375" s="25" t="n">
        <f aca="false">SUM(E3375:P3375)</f>
        <v>0</v>
      </c>
    </row>
    <row r="3376" customFormat="false" ht="14.65" hidden="false" customHeight="false" outlineLevel="0" collapsed="false">
      <c r="C3376" s="1" t="s">
        <v>274</v>
      </c>
      <c r="D3376" s="64"/>
      <c r="E3376" s="3" t="n">
        <f aca="false">E3370+E3371+E3372+E3373</f>
        <v>0</v>
      </c>
      <c r="F3376" s="3" t="n">
        <f aca="false">F3370+F3371+F3372+F3373+E3376</f>
        <v>0</v>
      </c>
      <c r="G3376" s="3" t="n">
        <f aca="false">G3370+G3371+G3372+G3373+F3376</f>
        <v>0</v>
      </c>
      <c r="H3376" s="3" t="n">
        <f aca="false">H3370+H3371+H3372+H3373+G3376</f>
        <v>0</v>
      </c>
      <c r="I3376" s="3" t="n">
        <f aca="false">I3370+I3371+I3372+I3373+H3376</f>
        <v>0</v>
      </c>
      <c r="J3376" s="3" t="n">
        <f aca="false">J3370+J3371+J3372+J3373+I3376</f>
        <v>0</v>
      </c>
      <c r="K3376" s="3" t="n">
        <f aca="false">K3370+K3371+K3372+K3373+J3376</f>
        <v>0</v>
      </c>
      <c r="L3376" s="3" t="n">
        <f aca="false">L3370+L3371+L3372+L3373+K3376</f>
        <v>0</v>
      </c>
      <c r="M3376" s="3" t="n">
        <f aca="false">M3370+M3371+M3372+M3373+L3376</f>
        <v>0</v>
      </c>
      <c r="N3376" s="3" t="n">
        <f aca="false">N3370+N3371+N3372+N3373+M3376</f>
        <v>0</v>
      </c>
      <c r="O3376" s="3" t="n">
        <f aca="false">O3370+O3371+O3372+O3373+N3376</f>
        <v>0</v>
      </c>
      <c r="P3376" s="3" t="n">
        <f aca="false">P3370+P3371+P3372+P3373+O3376</f>
        <v>0</v>
      </c>
      <c r="Q3376" s="25"/>
    </row>
    <row r="3377" customFormat="false" ht="14.65" hidden="false" customHeight="false" outlineLevel="0" collapsed="false">
      <c r="C3377" s="1" t="s">
        <v>275</v>
      </c>
      <c r="D3377" s="64"/>
      <c r="E3377" s="3" t="n">
        <f aca="false">IF(AND($D3367=2,$D3358=12,$D3361=2),E3370+E3371-E3358,IF(AND($D3358=12,$D3369=4,$D3364=0),E3370+E3371,IF(AND($D3358=12,$D3362=3,$D3367=2),E3370+E3371,E3370+E3371+E3375)))</f>
        <v>0</v>
      </c>
      <c r="F3377" s="3" t="n">
        <f aca="false">IF(AND($D3367=2,$D3358=12,$D3361=2),F3370+E3377-F3358,IF(AND($D3358=12,$D3369=4,$D3364=0),F3370+E3377,IF(AND($D3358=12,$D3362=3,$D3367=2),F3370+E3377,F3370+E3377+F3371+F3375)))</f>
        <v>0</v>
      </c>
      <c r="G3377" s="3" t="n">
        <f aca="false">IF(AND($D3367=2,$D3358=12,$D3361=2),G3370+F3377-G3358+E3378+F3378+G3378,IF(AND($D3358=12,$D3369=4,$D3364=0),G3370+F3377,IF(AND($D3358=12,$D3362=3,$D3367=2),G3370+F3377-E3358-F3358-G3358+E3378+F3378+G3378,G3370+F3377+G3371+G3375)))</f>
        <v>0</v>
      </c>
      <c r="H3377" s="3" t="n">
        <f aca="false">IF(AND($D3367=2,$D3358=12,$D3361=2),H3370+G3377-H3358,IF(AND($D3358=12,$D3369=4,$D3364=0),H3370+G3377,IF(AND($D3358=12,$D3362=3,$D3367=2),H3370+G3377,H3370+G3377+H3371+H3375)))</f>
        <v>0</v>
      </c>
      <c r="I3377" s="3" t="n">
        <f aca="false">IF(AND($D3367=2,$D3358=12,$D3361=2),I3370+H3377-I3358,IF(AND($D3358=12,$D3369=4,$D3364=0),I3370+H3377,IF(AND($D3358=12,$D3362=3,$D3367=2),I3370+H3377,I3370+H3377+I3371+I3375)))</f>
        <v>0</v>
      </c>
      <c r="J3377" s="3" t="n">
        <f aca="false">IF(AND($D3367=2,$D3358=12,$D3361=2),J3370+I3377-J3358+H3378+I3378+J3378,IF(AND($D3358=12,$D3369=4,$D3364=0),J3370+I3377,IF(AND($D3358=12,$D3362=3,$D3367=2),J3370+I3377-H3358-I3358-J3358+H3378+I3378+J3378,J3370+I3377+J3371+J3375)))</f>
        <v>0</v>
      </c>
      <c r="K3377" s="3" t="n">
        <f aca="false">IF(AND($D3367=2,$D3358=12,$D3361=2),K3370+J3377-K3358,IF(AND($D3358=12,$D3369=4,$D3364=0),K3370+J3377,IF(AND($D3358=12,$D3362=3,$D3367=2),K3370+J3377,K3370+J3377+K3371+K3375)))</f>
        <v>0</v>
      </c>
      <c r="L3377" s="3" t="n">
        <f aca="false">IF(AND($D3367=2,$D3358=12,$D3361=2),L3370+K3377-L3358,IF(AND($D3358=12,$D3369=4,$D3364=0),L3370+K3377,IF(AND($D3358=12,$D3362=3,$D3367=2),L3370+K3377,L3370+K3377+L3371+L3375)))</f>
        <v>0</v>
      </c>
      <c r="M3377" s="3" t="n">
        <f aca="false">IF(AND($D3367=2,$D3358=12,$D3361=2),M3370+L3377-M3358+K3378+L3378+M3378,IF(AND($D3358=12,$D3369=4,$D3364=0),M3370+L3377,IF(AND($D3358=12,$D3362=3,$D3367=2),M3370+L3377-K3358-L3358-M3358+K3378+L3378+M3378,M3370+L3377+M3371+M3375)))</f>
        <v>0</v>
      </c>
      <c r="N3377" s="3" t="n">
        <f aca="false">IF(AND($D3367=2,$D3358=12,$D3361=2),N3370+M3377-N3358,IF(AND($D3358=12,$D3369=4,$D3364=0),N3370+M3377,IF(AND($D3358=12,$D3362=3,$D3367=2),N3370+M3377,M3377+N3371+N3375)))</f>
        <v>0</v>
      </c>
      <c r="O3377" s="3" t="n">
        <f aca="false">IF(AND($D3367=2,$D3358=12,$D3361=2),O3370+N3377-O3358,IF(AND($D3358=12,$D3369=4,$D3364=0),O3370+N3377,IF(AND($D3358=12,$D3362=3,$D3367=2),O3370+N3377,O3370+N3377+O3371+O3375)))</f>
        <v>0</v>
      </c>
      <c r="P3377" s="3" t="n">
        <f aca="false">IF(AND($D3367=2,$D3358=12,$D3361=2),P3370+O3377-P3358+N3378+O3378+P3378,IF(AND($D3358=12,$D3369=4,$D3364=0),P3370+O3377,IF(AND($D3358=12,$D3362=3,$D3367=2),P3370+O3377-N3358-O3358-P3358+N3378+O3378+P3378,P3370+O3377+P3371+P3375)))</f>
        <v>0</v>
      </c>
      <c r="Q3377" s="25"/>
    </row>
    <row r="3378" customFormat="false" ht="14.65" hidden="false" customHeight="false" outlineLevel="0" collapsed="false">
      <c r="C3378" s="1" t="s">
        <v>276</v>
      </c>
      <c r="D3378" s="64"/>
      <c r="E3378" s="25" t="n">
        <f aca="false">$D3352/100/12*(E3371+E3370)</f>
        <v>0</v>
      </c>
      <c r="F3378" s="25" t="e">
        <f aca="false">IF(istbis=1,$D3352/100/12*(F3370+F3371),$D3352/100/12*(F3371+E3377))</f>
        <v>#VALUE!</v>
      </c>
      <c r="G3378" s="25" t="e">
        <f aca="false">IF(istbis=2,$D3352/100/12*(G3370+G3371),$D3352/100/12*(G3371+F3377))</f>
        <v>#VALUE!</v>
      </c>
      <c r="H3378" s="25" t="e">
        <f aca="false">IF(istbis=3,$D3352/100/12*(H3370+H3371),$D3352/100/12*(H3371+G3377))</f>
        <v>#VALUE!</v>
      </c>
      <c r="I3378" s="25" t="e">
        <f aca="false">IF(istbis=4,$D3352/100/12*(I3370+I3371),$D3352/100/12*(I3371+H3377))</f>
        <v>#VALUE!</v>
      </c>
      <c r="J3378" s="25" t="e">
        <f aca="false">IF(istbis=5,$D3352/100/12*(J3370+J3371),$D3352/100/12*(J3371+I3377))</f>
        <v>#VALUE!</v>
      </c>
      <c r="K3378" s="25" t="e">
        <f aca="false">IF(istbis=6,$D3352/100/12*(K3370+K3371),$D3352/100/12*(K3371+J3377))</f>
        <v>#VALUE!</v>
      </c>
      <c r="L3378" s="25" t="e">
        <f aca="false">IF(istbis=7,$D3352/100/12*(L3370+L3371),$D3352/100/12*(L3371+K3377))</f>
        <v>#VALUE!</v>
      </c>
      <c r="M3378" s="25" t="e">
        <f aca="false">IF(istbis=8,$D3352/100/12*(M3370+M3371),$D3352/100/12*(M3371+L3377))</f>
        <v>#VALUE!</v>
      </c>
      <c r="N3378" s="25" t="e">
        <f aca="false">IF(istbis=9,$D3352/100/12*(N3370+N3371),$D3352/100/12*(N3371+M3377))</f>
        <v>#VALUE!</v>
      </c>
      <c r="O3378" s="25" t="e">
        <f aca="false">IF(istbis=10,$D3352/100/12*(O3370+O3371),$D3352/100/12*(O3371+N3377))</f>
        <v>#VALUE!</v>
      </c>
      <c r="P3378" s="25" t="e">
        <f aca="false">IF(istbis=11,$D3352/100/12*(P3370+P3371),$D3352/100/12*(P3371+O3377))</f>
        <v>#VALUE!</v>
      </c>
      <c r="Q3378" s="25" t="e">
        <f aca="false">SUM(E3378:P3378)</f>
        <v>#VALUE!</v>
      </c>
    </row>
    <row r="3379" customFormat="false" ht="14.65" hidden="false" customHeight="false" outlineLevel="0" collapsed="false">
      <c r="C3379" s="1" t="s">
        <v>277</v>
      </c>
      <c r="D3379" s="64"/>
      <c r="E3379" s="17"/>
      <c r="F3379" s="17"/>
      <c r="G3379" s="17"/>
      <c r="H3379" s="17"/>
      <c r="I3379" s="17"/>
      <c r="J3379" s="17"/>
      <c r="K3379" s="17"/>
      <c r="L3379" s="17"/>
      <c r="M3379" s="17"/>
      <c r="N3379" s="17"/>
      <c r="O3379" s="17"/>
      <c r="P3379" s="17"/>
      <c r="Q3379" s="25"/>
    </row>
    <row r="3380" customFormat="false" ht="14.65" hidden="false" customHeight="false" outlineLevel="0" collapsed="false">
      <c r="C3380" s="1" t="s">
        <v>278</v>
      </c>
      <c r="D3380" s="64"/>
      <c r="E3380" s="25" t="n">
        <f aca="false">IF(AND($Q$3373&lt;0,E3373&lt;0),E3358+E3373,IF(AND($Q$3373=0,$D3366=1),E3378+E3379,0))</f>
        <v>0</v>
      </c>
      <c r="F3380" s="25" t="n">
        <f aca="false">IF(AND($Q$3373&lt;0,F3373&lt;0),F3358+F3373,IF(AND($Q$3373=0,$D3366=1),F3378+F3379,0))</f>
        <v>0</v>
      </c>
      <c r="G3380" s="25" t="n">
        <f aca="false">IF(AND(Q3373&lt;0,G3373&lt;0),G3358+G3373,IF($D3366=1,G3378+G3379,IF($D3367=2,E3378+F3378+G3378+E3379+F3379+G3379,0)))</f>
        <v>0</v>
      </c>
      <c r="H3380" s="25" t="n">
        <f aca="false">IF(AND($Q$3373&lt;0,H3373&lt;0),H3358+H3373,IF(AND($Q$3373=0,$D3366=1),H3378+H3379,0))</f>
        <v>0</v>
      </c>
      <c r="I3380" s="25" t="n">
        <f aca="false">IF(AND($Q$3373&lt;0,I3373&lt;0),I3358+I3373,IF(AND($Q$3373=0,$D3366=1),I3378+I3379,0))</f>
        <v>0</v>
      </c>
      <c r="J3380" s="25" t="n">
        <f aca="false">IF(AND(Q3373&lt;0,J3373&lt;0),J3358+J3373,IF($D3366=1,J3378+J3379,IF($D3367=2,H3378+I3378+J3378+H3379+I3379+J3379,IF($D3368=3,SUM(E3378:J3379),0))))</f>
        <v>0</v>
      </c>
      <c r="K3380" s="25" t="n">
        <f aca="false">IF(AND($Q$3373&lt;0,K3373&lt;0),K3358+K3373,IF(AND($Q$3373=0,$D3366=1),K3378+K3379,0))</f>
        <v>0</v>
      </c>
      <c r="L3380" s="25" t="n">
        <f aca="false">IF(AND($Q$3373&lt;0,L3373&lt;0),L3358+L3373,IF(AND($Q$3373=0,$D3366=1),L3378+L3379,0))</f>
        <v>0</v>
      </c>
      <c r="M3380" s="25" t="n">
        <f aca="false">IF(AND(Q3373&lt;0,M3373&lt;0),M3358+M3373,IF($D3366=1,M3378+M3379,IF($D3367=2,K3378+L3378+M3378+K3379+L3379+M3379,0)))</f>
        <v>0</v>
      </c>
      <c r="N3380" s="25" t="n">
        <f aca="false">IF(AND($Q$3373&lt;0,N3373&lt;0),N3358+N3373,IF(AND($Q$3373=0,$D3366=1),N3378+N3379,0))</f>
        <v>0</v>
      </c>
      <c r="O3380" s="25" t="n">
        <f aca="false">IF(AND($Q$3373&lt;0,O3373&lt;0),O3358+O3373,IF(AND($Q$3373=0,$D3366=1),O3378+O3379,0))</f>
        <v>0</v>
      </c>
      <c r="P3380" s="25" t="n">
        <f aca="false">IF(AND(Q3373&lt;0,P3373&lt;0),P3358+P3373,IF($D3366=1,P3378+P3379,IF($D3367=2,N3378+O3378+P3378+N3379+O3379+P3379,IF($D3368=3,SUM(K3378:P3379),IF($D3369=4,SUM(E3378:P3379),0)))))</f>
        <v>0</v>
      </c>
      <c r="Q3380" s="25" t="n">
        <f aca="false">SUM(E3380:P3380)</f>
        <v>0</v>
      </c>
    </row>
    <row r="3381" customFormat="false" ht="14.65" hidden="false" customHeight="false" outlineLevel="0" collapsed="false">
      <c r="C3381" s="1" t="s">
        <v>279</v>
      </c>
      <c r="D3381" s="64"/>
      <c r="Q3381" s="25"/>
    </row>
    <row r="3382" customFormat="false" ht="14.65" hidden="false" customHeight="false" outlineLevel="0" collapsed="false">
      <c r="C3382" s="23" t="s">
        <v>280</v>
      </c>
      <c r="D3382" s="65"/>
      <c r="E3382" s="25"/>
      <c r="F3382" s="25"/>
      <c r="G3382" s="25"/>
      <c r="H3382" s="25"/>
      <c r="I3382" s="25"/>
      <c r="J3382" s="25"/>
      <c r="K3382" s="25"/>
      <c r="L3382" s="25"/>
      <c r="M3382" s="25"/>
      <c r="N3382" s="25"/>
      <c r="O3382" s="25"/>
      <c r="P3382" s="25"/>
      <c r="Q3382" s="25"/>
    </row>
    <row r="3383" customFormat="false" ht="14.65" hidden="false" customHeight="false" outlineLevel="0" collapsed="false">
      <c r="C3383" s="23" t="s">
        <v>281</v>
      </c>
      <c r="D3383" s="65"/>
      <c r="E3383" s="25" t="n">
        <f aca="false">$D3353/100*E3356</f>
        <v>0</v>
      </c>
      <c r="F3383" s="25" t="n">
        <f aca="false">$D3353/100*F3356</f>
        <v>0</v>
      </c>
      <c r="G3383" s="25" t="n">
        <f aca="false">$D3353/100*G3356</f>
        <v>0</v>
      </c>
      <c r="H3383" s="25" t="n">
        <f aca="false">$D3353/100*H3356</f>
        <v>0</v>
      </c>
      <c r="I3383" s="25" t="n">
        <f aca="false">$D3353/100*I3356</f>
        <v>0</v>
      </c>
      <c r="J3383" s="25" t="n">
        <f aca="false">$D3353/100*J3356</f>
        <v>0</v>
      </c>
      <c r="K3383" s="25" t="n">
        <f aca="false">$D3353/100*K3356</f>
        <v>0</v>
      </c>
      <c r="L3383" s="25" t="n">
        <f aca="false">$D3353/100*L3356</f>
        <v>0</v>
      </c>
      <c r="M3383" s="25" t="n">
        <f aca="false">$D3353/100*M3356</f>
        <v>0</v>
      </c>
      <c r="N3383" s="25" t="n">
        <f aca="false">$D3353/100*N3356</f>
        <v>0</v>
      </c>
      <c r="O3383" s="25" t="n">
        <f aca="false">$D3353/100*O3356</f>
        <v>0</v>
      </c>
      <c r="P3383" s="25" t="n">
        <f aca="false">$D3353/100*P3356</f>
        <v>0</v>
      </c>
      <c r="Q3383" s="25"/>
    </row>
    <row r="3384" customFormat="false" ht="14.65" hidden="false" customHeight="false" outlineLevel="0" collapsed="false">
      <c r="C3384" s="23" t="s">
        <v>282</v>
      </c>
      <c r="D3384" s="65"/>
      <c r="E3384" s="25" t="n">
        <f aca="false">IF($D3354&gt;0,E3383/$D3354,0)</f>
        <v>0</v>
      </c>
      <c r="F3384" s="25" t="n">
        <f aca="false">IF($D3354&gt;0,F3383/$D3354+E3384,0)</f>
        <v>0</v>
      </c>
      <c r="G3384" s="25" t="n">
        <f aca="false">IF($D3354&gt;0,G3383/$D3354+F3384,0)</f>
        <v>0</v>
      </c>
      <c r="H3384" s="25" t="n">
        <f aca="false">IF($D3354&gt;0,H3383/$D3354+G3384,0)</f>
        <v>0</v>
      </c>
      <c r="I3384" s="25" t="n">
        <f aca="false">IF($D3354&gt;0,I3383/$D3354+H3384,0)</f>
        <v>0</v>
      </c>
      <c r="J3384" s="25" t="n">
        <f aca="false">IF($D3354&gt;0,J3383/$D3354+I3384,0)</f>
        <v>0</v>
      </c>
      <c r="K3384" s="25" t="n">
        <f aca="false">IF($D3354&gt;0,K3383/$D3354+J3384,0)</f>
        <v>0</v>
      </c>
      <c r="L3384" s="25" t="n">
        <f aca="false">IF($D3354&gt;0,L3383/$D3354+K3384,0)</f>
        <v>0</v>
      </c>
      <c r="M3384" s="25" t="n">
        <f aca="false">IF($D3354&gt;0,M3383/$D3354+L3384,0)</f>
        <v>0</v>
      </c>
      <c r="N3384" s="25" t="n">
        <f aca="false">IF($D3354&gt;0,N3383/$D3354+M3384,0)</f>
        <v>0</v>
      </c>
      <c r="O3384" s="25" t="n">
        <f aca="false">IF($D3354&gt;0,O3383/$D3354+N3384,0)</f>
        <v>0</v>
      </c>
      <c r="P3384" s="25" t="n">
        <f aca="false">IF($D3354&gt;0,P3383/$D3354+O3384,0)</f>
        <v>0</v>
      </c>
      <c r="Q3384" s="25"/>
    </row>
    <row r="3385" customFormat="false" ht="14.65" hidden="false" customHeight="false" outlineLevel="0" collapsed="false">
      <c r="C3385" s="23" t="s">
        <v>274</v>
      </c>
      <c r="D3385" s="65"/>
      <c r="E3385" s="25" t="n">
        <f aca="false">E3383-E3384</f>
        <v>0</v>
      </c>
      <c r="F3385" s="25" t="n">
        <f aca="false">F3383-F3384+E3385</f>
        <v>0</v>
      </c>
      <c r="G3385" s="25" t="n">
        <f aca="false">G3383-G3384+F3385</f>
        <v>0</v>
      </c>
      <c r="H3385" s="25" t="n">
        <f aca="false">H3383-H3384+G3385</f>
        <v>0</v>
      </c>
      <c r="I3385" s="25" t="n">
        <f aca="false">I3383-I3384+H3385</f>
        <v>0</v>
      </c>
      <c r="J3385" s="25" t="n">
        <f aca="false">J3383-J3384+I3385</f>
        <v>0</v>
      </c>
      <c r="K3385" s="25" t="n">
        <f aca="false">K3383-K3384+J3385</f>
        <v>0</v>
      </c>
      <c r="L3385" s="25" t="n">
        <f aca="false">L3383-L3384+K3385</f>
        <v>0</v>
      </c>
      <c r="M3385" s="25" t="n">
        <f aca="false">M3383-M3384+L3385</f>
        <v>0</v>
      </c>
      <c r="N3385" s="25" t="n">
        <f aca="false">N3383-N3384+M3385</f>
        <v>0</v>
      </c>
      <c r="O3385" s="25" t="n">
        <f aca="false">O3383-O3384+N3385</f>
        <v>0</v>
      </c>
      <c r="P3385" s="25" t="n">
        <f aca="false">P3383-P3384+O3385</f>
        <v>0</v>
      </c>
      <c r="Q3385" s="25"/>
    </row>
    <row r="3391" customFormat="false" ht="14.65" hidden="false" customHeight="false" outlineLevel="0" collapsed="false">
      <c r="C3391" s="23" t="str">
        <f aca="false">C3301</f>
        <v>DARLEHN  S. VERMÖGENSGEGENSTÄNDE</v>
      </c>
      <c r="D3391" s="24"/>
      <c r="E3391" s="25"/>
      <c r="F3391" s="25"/>
      <c r="G3391" s="25"/>
      <c r="H3391" s="25"/>
      <c r="I3391" s="25"/>
      <c r="J3391" s="25"/>
      <c r="K3391" s="25"/>
      <c r="L3391" s="25"/>
      <c r="M3391" s="25"/>
      <c r="N3391" s="25"/>
      <c r="O3391" s="25"/>
      <c r="P3391" s="25"/>
      <c r="Q3391" s="25"/>
    </row>
    <row r="3392" customFormat="false" ht="14.65" hidden="false" customHeight="false" outlineLevel="0" collapsed="false">
      <c r="C3392" s="23"/>
      <c r="D3392" s="24"/>
      <c r="E3392" s="25" t="e">
        <f aca="false">firma</f>
        <v>#VALUE!</v>
      </c>
      <c r="F3392" s="25"/>
      <c r="G3392" s="25"/>
      <c r="H3392" s="25"/>
      <c r="I3392" s="25"/>
      <c r="J3392" s="25"/>
      <c r="K3392" s="25"/>
      <c r="L3392" s="25"/>
      <c r="M3392" s="25"/>
      <c r="N3392" s="25"/>
      <c r="O3392" s="25"/>
      <c r="P3392" s="25"/>
      <c r="Q3392" s="25"/>
    </row>
    <row r="3393" customFormat="false" ht="14.65" hidden="false" customHeight="false" outlineLevel="0" collapsed="false">
      <c r="C3393" s="23" t="s">
        <v>243</v>
      </c>
      <c r="D3393" s="24"/>
      <c r="E3393" s="26" t="e">
        <f aca="false">planjahr</f>
        <v>#VALUE!</v>
      </c>
      <c r="F3393" s="25"/>
      <c r="G3393" s="25"/>
      <c r="H3393" s="25"/>
      <c r="I3393" s="25"/>
      <c r="J3393" s="25"/>
      <c r="K3393" s="25"/>
      <c r="L3393" s="25"/>
      <c r="M3393" s="25"/>
      <c r="N3393" s="25"/>
      <c r="O3393" s="25"/>
      <c r="P3393" s="25"/>
      <c r="Q3393" s="25"/>
    </row>
    <row r="3394" customFormat="false" ht="60" hidden="false" customHeight="true" outlineLevel="0" collapsed="false">
      <c r="C3394" s="23" t="str">
        <f aca="false">C4</f>
        <v>POSTENBEZEICHNUNG/MONAT</v>
      </c>
      <c r="D3394" s="24" t="s">
        <v>225</v>
      </c>
      <c r="E3394" s="25" t="str">
        <f aca="false">E4</f>
        <v>Jan</v>
      </c>
      <c r="F3394" s="25" t="str">
        <f aca="false">F4</f>
        <v>Feb</v>
      </c>
      <c r="G3394" s="25" t="str">
        <f aca="false">G4</f>
        <v>Mae</v>
      </c>
      <c r="H3394" s="25" t="str">
        <f aca="false">H4</f>
        <v>Apr</v>
      </c>
      <c r="I3394" s="25" t="str">
        <f aca="false">I4</f>
        <v>Mai</v>
      </c>
      <c r="J3394" s="25" t="str">
        <f aca="false">J4</f>
        <v>Jun</v>
      </c>
      <c r="K3394" s="25" t="str">
        <f aca="false">K4</f>
        <v>Jul</v>
      </c>
      <c r="L3394" s="25" t="str">
        <f aca="false">L4</f>
        <v>Aug</v>
      </c>
      <c r="M3394" s="25" t="str">
        <f aca="false">M4</f>
        <v>Sep</v>
      </c>
      <c r="N3394" s="25" t="str">
        <f aca="false">N4</f>
        <v>Okt</v>
      </c>
      <c r="O3394" s="25" t="str">
        <f aca="false">O4</f>
        <v>Nov</v>
      </c>
      <c r="P3394" s="25" t="str">
        <f aca="false">P4</f>
        <v>Dez</v>
      </c>
      <c r="Q3394" s="25" t="str">
        <f aca="false">Q4</f>
        <v>Jahr</v>
      </c>
    </row>
    <row r="3395" customFormat="false" ht="14.65" hidden="false" customHeight="false" outlineLevel="0" collapsed="false">
      <c r="C3395" s="23"/>
      <c r="D3395" s="24" t="s">
        <v>254</v>
      </c>
      <c r="E3395" s="25"/>
      <c r="F3395" s="25"/>
      <c r="G3395" s="25"/>
      <c r="H3395" s="25"/>
      <c r="I3395" s="25"/>
      <c r="J3395" s="25"/>
      <c r="K3395" s="25"/>
      <c r="L3395" s="25"/>
      <c r="M3395" s="25"/>
      <c r="N3395" s="25"/>
      <c r="O3395" s="25"/>
      <c r="P3395" s="25"/>
      <c r="Q3395" s="25"/>
    </row>
    <row r="3396" customFormat="false" ht="14.65" hidden="false" customHeight="false" outlineLevel="0" collapsed="false">
      <c r="C3396" s="53" t="s">
        <v>227</v>
      </c>
      <c r="D3396" s="55"/>
      <c r="E3396" s="30"/>
      <c r="F3396" s="30"/>
      <c r="G3396" s="30"/>
      <c r="H3396" s="30"/>
      <c r="I3396" s="30"/>
      <c r="J3396" s="30"/>
      <c r="K3396" s="30"/>
      <c r="L3396" s="30"/>
      <c r="M3396" s="30"/>
      <c r="N3396" s="30"/>
      <c r="O3396" s="30"/>
      <c r="P3396" s="30"/>
      <c r="Q3396" s="25"/>
    </row>
    <row r="3397" customFormat="false" ht="14.65" hidden="false" customHeight="false" outlineLevel="0" collapsed="false">
      <c r="C3397" s="53" t="s">
        <v>255</v>
      </c>
      <c r="D3397" s="55"/>
      <c r="E3397" s="30"/>
      <c r="F3397" s="30"/>
      <c r="G3397" s="30"/>
      <c r="H3397" s="30"/>
      <c r="I3397" s="30"/>
      <c r="J3397" s="30"/>
      <c r="K3397" s="30"/>
      <c r="L3397" s="30"/>
      <c r="M3397" s="30"/>
      <c r="N3397" s="30"/>
      <c r="O3397" s="30"/>
      <c r="P3397" s="30"/>
      <c r="Q3397" s="25"/>
    </row>
    <row r="3398" customFormat="false" ht="14.65" hidden="false" customHeight="false" outlineLevel="0" collapsed="false">
      <c r="C3398" s="53" t="s">
        <v>256</v>
      </c>
      <c r="D3398" s="55"/>
      <c r="E3398" s="30"/>
      <c r="F3398" s="30"/>
      <c r="G3398" s="30"/>
      <c r="H3398" s="30"/>
      <c r="I3398" s="30"/>
      <c r="J3398" s="30"/>
      <c r="K3398" s="30"/>
      <c r="L3398" s="30"/>
      <c r="M3398" s="30"/>
      <c r="N3398" s="30"/>
      <c r="O3398" s="30"/>
      <c r="P3398" s="30"/>
      <c r="Q3398" s="25"/>
    </row>
    <row r="3399" customFormat="false" ht="14.65" hidden="false" customHeight="false" outlineLevel="0" collapsed="false">
      <c r="C3399" s="53" t="s">
        <v>257</v>
      </c>
      <c r="D3399" s="55"/>
      <c r="E3399" s="30"/>
      <c r="F3399" s="30"/>
      <c r="G3399" s="30"/>
      <c r="H3399" s="30"/>
      <c r="I3399" s="30"/>
      <c r="J3399" s="30"/>
      <c r="K3399" s="30"/>
      <c r="L3399" s="30"/>
      <c r="M3399" s="30"/>
      <c r="N3399" s="30"/>
      <c r="O3399" s="30"/>
      <c r="P3399" s="30"/>
      <c r="Q3399" s="25"/>
    </row>
    <row r="3400" customFormat="false" ht="14.65" hidden="false" customHeight="false" outlineLevel="0" collapsed="false">
      <c r="C3400" s="53" t="s">
        <v>258</v>
      </c>
      <c r="D3400" s="55"/>
      <c r="E3400" s="30"/>
      <c r="F3400" s="30"/>
      <c r="G3400" s="30"/>
      <c r="H3400" s="30"/>
      <c r="I3400" s="30"/>
      <c r="J3400" s="30"/>
      <c r="K3400" s="30"/>
      <c r="L3400" s="30"/>
      <c r="M3400" s="30"/>
      <c r="N3400" s="30"/>
      <c r="O3400" s="30"/>
      <c r="P3400" s="30"/>
      <c r="Q3400" s="25"/>
    </row>
    <row r="3401" customFormat="false" ht="14.65" hidden="false" customHeight="false" outlineLevel="0" collapsed="false">
      <c r="C3401" s="53" t="s">
        <v>259</v>
      </c>
      <c r="D3401" s="55"/>
      <c r="E3401" s="30"/>
      <c r="F3401" s="30"/>
      <c r="G3401" s="30"/>
      <c r="H3401" s="30"/>
      <c r="I3401" s="30"/>
      <c r="J3401" s="30"/>
      <c r="K3401" s="30"/>
      <c r="L3401" s="30"/>
      <c r="M3401" s="30"/>
      <c r="N3401" s="30"/>
      <c r="O3401" s="30"/>
      <c r="P3401" s="30"/>
      <c r="Q3401" s="25"/>
    </row>
    <row r="3402" customFormat="false" ht="14.65" hidden="false" customHeight="false" outlineLevel="0" collapsed="false">
      <c r="C3402" s="53" t="s">
        <v>260</v>
      </c>
      <c r="D3402" s="55"/>
      <c r="E3402" s="30"/>
      <c r="F3402" s="30"/>
      <c r="G3402" s="30"/>
      <c r="H3402" s="30"/>
      <c r="I3402" s="30"/>
      <c r="J3402" s="30"/>
      <c r="K3402" s="30"/>
      <c r="L3402" s="30"/>
      <c r="M3402" s="30"/>
      <c r="N3402" s="30"/>
      <c r="O3402" s="30"/>
      <c r="P3402" s="30"/>
      <c r="Q3402" s="25"/>
    </row>
    <row r="3403" customFormat="false" ht="14.65" hidden="false" customHeight="false" outlineLevel="0" collapsed="false">
      <c r="C3403" s="53" t="s">
        <v>528</v>
      </c>
      <c r="D3403" s="55"/>
      <c r="E3403" s="30"/>
      <c r="F3403" s="30"/>
      <c r="G3403" s="30"/>
      <c r="H3403" s="30"/>
      <c r="I3403" s="30"/>
      <c r="J3403" s="30"/>
      <c r="K3403" s="30"/>
      <c r="L3403" s="30"/>
      <c r="M3403" s="30"/>
      <c r="N3403" s="30"/>
      <c r="O3403" s="30"/>
      <c r="P3403" s="30"/>
      <c r="Q3403" s="25" t="n">
        <f aca="false">SUM(E3403:P3403)</f>
        <v>0</v>
      </c>
    </row>
    <row r="3404" customFormat="false" ht="14.65" hidden="false" customHeight="false" outlineLevel="0" collapsed="false">
      <c r="C3404" s="53" t="s">
        <v>262</v>
      </c>
      <c r="D3404" s="55"/>
      <c r="E3404" s="30"/>
      <c r="F3404" s="30"/>
      <c r="G3404" s="30"/>
      <c r="H3404" s="30"/>
      <c r="I3404" s="30"/>
      <c r="J3404" s="30"/>
      <c r="K3404" s="30"/>
      <c r="L3404" s="30"/>
      <c r="M3404" s="30"/>
      <c r="N3404" s="30"/>
      <c r="O3404" s="30"/>
      <c r="P3404" s="30"/>
      <c r="Q3404" s="25"/>
    </row>
    <row r="3405" customFormat="false" ht="14.65" hidden="false" customHeight="false" outlineLevel="0" collapsed="false">
      <c r="C3405" s="53" t="s">
        <v>263</v>
      </c>
      <c r="D3405" s="55"/>
      <c r="E3405" s="30"/>
      <c r="F3405" s="30"/>
      <c r="G3405" s="30"/>
      <c r="H3405" s="30"/>
      <c r="I3405" s="30"/>
      <c r="J3405" s="30"/>
      <c r="K3405" s="30"/>
      <c r="L3405" s="30"/>
      <c r="M3405" s="30"/>
      <c r="N3405" s="30"/>
      <c r="O3405" s="30"/>
      <c r="P3405" s="30"/>
      <c r="Q3405" s="25" t="n">
        <f aca="false">SUM(E3405:P3405)</f>
        <v>0</v>
      </c>
    </row>
    <row r="3406" customFormat="false" ht="14.65" hidden="false" customHeight="false" outlineLevel="0" collapsed="false">
      <c r="C3406" s="53" t="s">
        <v>264</v>
      </c>
      <c r="D3406" s="55"/>
      <c r="E3406" s="30"/>
      <c r="F3406" s="30"/>
      <c r="G3406" s="30"/>
      <c r="H3406" s="30"/>
      <c r="I3406" s="30"/>
      <c r="J3406" s="30"/>
      <c r="K3406" s="30"/>
      <c r="L3406" s="30"/>
      <c r="M3406" s="30"/>
      <c r="N3406" s="30"/>
      <c r="O3406" s="30"/>
      <c r="P3406" s="30"/>
      <c r="Q3406" s="25" t="n">
        <f aca="false">SUM(E3406:P3406)</f>
        <v>0</v>
      </c>
    </row>
    <row r="3407" customFormat="false" ht="14.65" hidden="false" customHeight="false" outlineLevel="0" collapsed="false">
      <c r="C3407" s="53" t="s">
        <v>265</v>
      </c>
      <c r="D3407" s="55"/>
      <c r="E3407" s="30"/>
      <c r="F3407" s="30"/>
      <c r="G3407" s="30"/>
      <c r="H3407" s="30"/>
      <c r="I3407" s="30"/>
      <c r="J3407" s="30"/>
      <c r="K3407" s="30"/>
      <c r="L3407" s="30"/>
      <c r="M3407" s="30"/>
      <c r="N3407" s="30"/>
      <c r="O3407" s="30"/>
      <c r="P3407" s="30"/>
      <c r="Q3407" s="25" t="n">
        <f aca="false">SUM(E3407:P3407)</f>
        <v>0</v>
      </c>
    </row>
    <row r="3408" customFormat="false" ht="14.65" hidden="false" customHeight="false" outlineLevel="0" collapsed="false">
      <c r="C3408" s="53" t="s">
        <v>266</v>
      </c>
      <c r="D3408" s="55"/>
      <c r="E3408" s="30"/>
      <c r="F3408" s="30"/>
      <c r="G3408" s="30"/>
      <c r="H3408" s="30"/>
      <c r="I3408" s="30"/>
      <c r="J3408" s="30"/>
      <c r="K3408" s="30"/>
      <c r="L3408" s="30"/>
      <c r="M3408" s="30"/>
      <c r="N3408" s="30"/>
      <c r="O3408" s="30"/>
      <c r="P3408" s="30"/>
      <c r="Q3408" s="25" t="n">
        <f aca="false">SUM(E3408:P3408)</f>
        <v>0</v>
      </c>
    </row>
    <row r="3409" customFormat="false" ht="14.65" hidden="false" customHeight="false" outlineLevel="0" collapsed="false">
      <c r="C3409" s="53" t="s">
        <v>267</v>
      </c>
      <c r="D3409" s="55"/>
      <c r="E3409" s="30"/>
      <c r="F3409" s="30"/>
      <c r="G3409" s="30"/>
      <c r="H3409" s="30"/>
      <c r="I3409" s="30"/>
      <c r="J3409" s="30"/>
      <c r="K3409" s="30"/>
      <c r="L3409" s="30"/>
      <c r="M3409" s="30"/>
      <c r="N3409" s="30"/>
      <c r="O3409" s="30"/>
      <c r="P3409" s="30"/>
      <c r="Q3409" s="25"/>
    </row>
    <row r="3410" customFormat="false" ht="14.65" hidden="false" customHeight="false" outlineLevel="0" collapsed="false">
      <c r="C3410" s="53" t="s">
        <v>278</v>
      </c>
      <c r="D3410" s="55"/>
      <c r="E3410" s="30"/>
      <c r="F3410" s="30"/>
      <c r="G3410" s="30"/>
      <c r="H3410" s="30"/>
      <c r="I3410" s="30"/>
      <c r="J3410" s="30"/>
      <c r="K3410" s="30"/>
      <c r="L3410" s="30"/>
      <c r="M3410" s="30"/>
      <c r="N3410" s="30"/>
      <c r="O3410" s="30"/>
      <c r="P3410" s="30"/>
      <c r="Q3410" s="25"/>
    </row>
    <row r="3411" customFormat="false" ht="14.65" hidden="false" customHeight="false" outlineLevel="0" collapsed="false">
      <c r="C3411" s="53" t="s">
        <v>263</v>
      </c>
      <c r="D3411" s="55"/>
      <c r="E3411" s="30"/>
      <c r="F3411" s="30"/>
      <c r="G3411" s="30"/>
      <c r="H3411" s="30"/>
      <c r="I3411" s="30"/>
      <c r="J3411" s="30"/>
      <c r="K3411" s="30"/>
      <c r="L3411" s="30"/>
      <c r="M3411" s="30"/>
      <c r="N3411" s="30"/>
      <c r="O3411" s="30"/>
      <c r="P3411" s="30"/>
      <c r="Q3411" s="25"/>
    </row>
    <row r="3412" customFormat="false" ht="14.65" hidden="false" customHeight="false" outlineLevel="0" collapsed="false">
      <c r="C3412" s="53" t="s">
        <v>269</v>
      </c>
      <c r="D3412" s="55"/>
      <c r="E3412" s="30"/>
      <c r="F3412" s="30"/>
      <c r="G3412" s="30"/>
      <c r="H3412" s="30"/>
      <c r="I3412" s="30"/>
      <c r="J3412" s="30"/>
      <c r="K3412" s="30"/>
      <c r="L3412" s="30"/>
      <c r="M3412" s="30"/>
      <c r="N3412" s="30"/>
      <c r="O3412" s="30"/>
      <c r="P3412" s="30"/>
      <c r="Q3412" s="25"/>
    </row>
    <row r="3413" customFormat="false" ht="14.65" hidden="false" customHeight="false" outlineLevel="0" collapsed="false">
      <c r="C3413" s="53" t="s">
        <v>270</v>
      </c>
      <c r="D3413" s="55"/>
      <c r="E3413" s="30"/>
      <c r="F3413" s="30"/>
      <c r="G3413" s="30"/>
      <c r="H3413" s="30"/>
      <c r="I3413" s="30"/>
      <c r="J3413" s="30"/>
      <c r="K3413" s="30"/>
      <c r="L3413" s="30"/>
      <c r="M3413" s="30"/>
      <c r="N3413" s="30"/>
      <c r="O3413" s="30"/>
      <c r="P3413" s="30"/>
      <c r="Q3413" s="25"/>
    </row>
    <row r="3414" customFormat="false" ht="14.65" hidden="false" customHeight="false" outlineLevel="0" collapsed="false">
      <c r="C3414" s="53" t="s">
        <v>271</v>
      </c>
      <c r="D3414" s="55" t="n">
        <v>0</v>
      </c>
      <c r="E3414" s="30"/>
      <c r="F3414" s="30"/>
      <c r="G3414" s="30"/>
      <c r="H3414" s="30"/>
      <c r="I3414" s="30"/>
      <c r="J3414" s="30"/>
      <c r="K3414" s="30"/>
      <c r="L3414" s="30"/>
      <c r="M3414" s="30"/>
      <c r="N3414" s="30"/>
      <c r="O3414" s="30"/>
      <c r="P3414" s="30"/>
      <c r="Q3414" s="25"/>
    </row>
    <row r="3415" customFormat="false" ht="14.65" hidden="false" customHeight="false" outlineLevel="0" collapsed="false">
      <c r="C3415" s="1" t="s">
        <v>258</v>
      </c>
      <c r="D3415" s="64"/>
      <c r="E3415" s="3" t="n">
        <f aca="false">E3400</f>
        <v>0</v>
      </c>
      <c r="F3415" s="3" t="n">
        <f aca="false">F3400</f>
        <v>0</v>
      </c>
      <c r="G3415" s="3" t="n">
        <f aca="false">G3400</f>
        <v>0</v>
      </c>
      <c r="H3415" s="3" t="n">
        <f aca="false">H3400</f>
        <v>0</v>
      </c>
      <c r="I3415" s="3" t="n">
        <f aca="false">I3400</f>
        <v>0</v>
      </c>
      <c r="J3415" s="3" t="n">
        <f aca="false">J3400</f>
        <v>0</v>
      </c>
      <c r="K3415" s="3" t="n">
        <f aca="false">K3400</f>
        <v>0</v>
      </c>
      <c r="L3415" s="3" t="n">
        <f aca="false">L3400</f>
        <v>0</v>
      </c>
      <c r="M3415" s="3" t="n">
        <f aca="false">M3400</f>
        <v>0</v>
      </c>
      <c r="N3415" s="3" t="n">
        <f aca="false">N3400</f>
        <v>0</v>
      </c>
      <c r="O3415" s="3" t="n">
        <f aca="false">O3400</f>
        <v>0</v>
      </c>
      <c r="P3415" s="3" t="n">
        <f aca="false">P3400</f>
        <v>0</v>
      </c>
      <c r="Q3415" s="25"/>
    </row>
    <row r="3416" customFormat="false" ht="14.65" hidden="false" customHeight="false" outlineLevel="0" collapsed="false">
      <c r="C3416" s="1" t="s">
        <v>259</v>
      </c>
      <c r="D3416" s="64"/>
      <c r="E3416" s="3" t="n">
        <f aca="false">E3401</f>
        <v>0</v>
      </c>
      <c r="F3416" s="3" t="n">
        <f aca="false">F3401</f>
        <v>0</v>
      </c>
      <c r="G3416" s="3" t="n">
        <f aca="false">G3401</f>
        <v>0</v>
      </c>
      <c r="H3416" s="3" t="n">
        <f aca="false">H3401</f>
        <v>0</v>
      </c>
      <c r="I3416" s="3" t="n">
        <f aca="false">I3401</f>
        <v>0</v>
      </c>
      <c r="J3416" s="3" t="n">
        <f aca="false">J3401</f>
        <v>0</v>
      </c>
      <c r="K3416" s="3" t="n">
        <f aca="false">K3401</f>
        <v>0</v>
      </c>
      <c r="L3416" s="3" t="n">
        <f aca="false">L3401</f>
        <v>0</v>
      </c>
      <c r="M3416" s="3" t="n">
        <f aca="false">M3401</f>
        <v>0</v>
      </c>
      <c r="N3416" s="3" t="n">
        <f aca="false">N3401</f>
        <v>0</v>
      </c>
      <c r="O3416" s="3" t="n">
        <f aca="false">O3401</f>
        <v>0</v>
      </c>
      <c r="P3416" s="3" t="n">
        <f aca="false">P3401</f>
        <v>0</v>
      </c>
      <c r="Q3416" s="25"/>
    </row>
    <row r="3417" customFormat="false" ht="14.65" hidden="false" customHeight="false" outlineLevel="0" collapsed="false">
      <c r="C3417" s="1" t="s">
        <v>260</v>
      </c>
      <c r="D3417" s="64"/>
      <c r="E3417" s="3" t="n">
        <f aca="false">-E3402</f>
        <v>-0</v>
      </c>
      <c r="F3417" s="3" t="n">
        <f aca="false">-F3402</f>
        <v>-0</v>
      </c>
      <c r="G3417" s="3" t="n">
        <f aca="false">-G3402</f>
        <v>-0</v>
      </c>
      <c r="H3417" s="3" t="n">
        <f aca="false">-H3402</f>
        <v>-0</v>
      </c>
      <c r="I3417" s="3" t="n">
        <f aca="false">-I3402</f>
        <v>-0</v>
      </c>
      <c r="J3417" s="3" t="n">
        <f aca="false">-J3402</f>
        <v>-0</v>
      </c>
      <c r="K3417" s="3" t="n">
        <f aca="false">-K3402</f>
        <v>-0</v>
      </c>
      <c r="L3417" s="3" t="n">
        <f aca="false">-L3402</f>
        <v>-0</v>
      </c>
      <c r="M3417" s="3" t="n">
        <f aca="false">-M3402</f>
        <v>-0</v>
      </c>
      <c r="N3417" s="3" t="n">
        <f aca="false">-N3402</f>
        <v>-0</v>
      </c>
      <c r="O3417" s="3" t="n">
        <f aca="false">-O3402</f>
        <v>-0</v>
      </c>
      <c r="P3417" s="3" t="n">
        <f aca="false">-P3402</f>
        <v>-0</v>
      </c>
      <c r="Q3417" s="25"/>
    </row>
    <row r="3418" customFormat="false" ht="14.65" hidden="false" customHeight="false" outlineLevel="0" collapsed="false">
      <c r="C3418" s="1" t="s">
        <v>272</v>
      </c>
      <c r="D3418" s="64"/>
      <c r="E3418" s="25" t="n">
        <f aca="false">IF(AND($D3403&gt;0,E3403&gt;0),-(E3403-$Q3423/$D3403),0)</f>
        <v>0</v>
      </c>
      <c r="F3418" s="25" t="n">
        <f aca="false">IF(AND($D3403&gt;0,F3403&gt;0),-(F3403-$Q3423/$D3403),0)</f>
        <v>0</v>
      </c>
      <c r="G3418" s="25" t="n">
        <f aca="false">IF(AND($D3403&gt;0,G3403&gt;0),-(G3403-$Q3423/$D3403),0)</f>
        <v>0</v>
      </c>
      <c r="H3418" s="25" t="n">
        <f aca="false">IF(AND($D3403&gt;0,H3403&gt;0),-(H3403-$Q3423/$D3403),0)</f>
        <v>0</v>
      </c>
      <c r="I3418" s="25" t="n">
        <f aca="false">IF(AND($D3403&gt;0,I3403&gt;0),-(I3403-$Q3423/$D3403),0)</f>
        <v>0</v>
      </c>
      <c r="J3418" s="25" t="n">
        <f aca="false">IF(AND($D3403&gt;0,J3403&gt;0),-(J3403-$Q3423/$D3403),0)</f>
        <v>0</v>
      </c>
      <c r="K3418" s="25" t="n">
        <f aca="false">IF(AND($D3403&gt;0,K3403&gt;0),-(K3403-$Q3423/$D3403),0)</f>
        <v>0</v>
      </c>
      <c r="L3418" s="25" t="n">
        <f aca="false">IF(AND($D3403&gt;0,L3403&gt;0),-(L3403-$Q3423/$D3403),0)</f>
        <v>0</v>
      </c>
      <c r="M3418" s="25" t="n">
        <f aca="false">IF(AND($D3403&gt;0,M3403&gt;0),-(M3403-$Q3423/$D3403),0)</f>
        <v>0</v>
      </c>
      <c r="N3418" s="25" t="n">
        <f aca="false">IF(AND($D3403&gt;0,N3403&gt;0),-(N3403-$Q3423/$D3403),0)</f>
        <v>0</v>
      </c>
      <c r="O3418" s="25" t="n">
        <f aca="false">IF(AND($D3403&gt;0,O3403&gt;0),-(O3403-$Q3423/$D3403),0)</f>
        <v>0</v>
      </c>
      <c r="P3418" s="25" t="n">
        <f aca="false">IF(AND($D3403&gt;0,P3403&gt;0),-(P3403-$Q3423/$D3403),0)</f>
        <v>0</v>
      </c>
      <c r="Q3418" s="25" t="n">
        <f aca="false">SUM(E3418:P3418)</f>
        <v>0</v>
      </c>
    </row>
    <row r="3419" customFormat="false" ht="14.65" hidden="false" customHeight="false" outlineLevel="0" collapsed="false">
      <c r="C3419" s="1" t="s">
        <v>273</v>
      </c>
      <c r="D3419" s="64"/>
      <c r="E3419" s="3" t="n">
        <f aca="false">SUM(E3417:E3418)</f>
        <v>0</v>
      </c>
      <c r="F3419" s="3" t="n">
        <f aca="false">SUM(F3417:F3418)</f>
        <v>0</v>
      </c>
      <c r="G3419" s="3" t="n">
        <f aca="false">SUM(G3417:G3418)</f>
        <v>0</v>
      </c>
      <c r="H3419" s="3" t="n">
        <f aca="false">SUM(H3417:H3418)</f>
        <v>0</v>
      </c>
      <c r="I3419" s="3" t="n">
        <f aca="false">SUM(I3417:I3418)</f>
        <v>0</v>
      </c>
      <c r="J3419" s="3" t="n">
        <f aca="false">SUM(J3417:J3418)</f>
        <v>0</v>
      </c>
      <c r="K3419" s="3" t="n">
        <f aca="false">SUM(K3417:K3418)</f>
        <v>0</v>
      </c>
      <c r="L3419" s="3" t="n">
        <f aca="false">SUM(L3417:L3418)</f>
        <v>0</v>
      </c>
      <c r="M3419" s="3" t="n">
        <f aca="false">SUM(M3417:M3418)</f>
        <v>0</v>
      </c>
      <c r="N3419" s="3" t="n">
        <f aca="false">SUM(N3417:N3418)</f>
        <v>0</v>
      </c>
      <c r="O3419" s="3" t="n">
        <f aca="false">SUM(O3417:O3418)</f>
        <v>0</v>
      </c>
      <c r="P3419" s="3" t="n">
        <f aca="false">SUM(P3417:P3418)</f>
        <v>0</v>
      </c>
      <c r="Q3419" s="25" t="n">
        <f aca="false">SUM(E3419:P3419)</f>
        <v>0</v>
      </c>
    </row>
    <row r="3420" customFormat="false" ht="14.65" hidden="false" customHeight="false" outlineLevel="0" collapsed="false">
      <c r="C3420" s="1" t="s">
        <v>262</v>
      </c>
      <c r="D3420" s="64"/>
      <c r="E3420" s="3" t="n">
        <f aca="false">IF($D3405=1,E3419,0)</f>
        <v>0</v>
      </c>
      <c r="F3420" s="3" t="n">
        <f aca="false">IF($D3405=1,F3419,IF($D3406=2,E3419,0))</f>
        <v>0</v>
      </c>
      <c r="G3420" s="3" t="n">
        <f aca="false">IF($D3405=1,G3419,IF($D3406=2,F3419,IF($D3407=3,(E3419+F3419+G3419),0)))</f>
        <v>0</v>
      </c>
      <c r="H3420" s="3" t="n">
        <f aca="false">IF($D3405=1,H3419,IF($D3406=2,G3419,0))</f>
        <v>0</v>
      </c>
      <c r="I3420" s="3" t="n">
        <f aca="false">IF($D3405=1,I3419,IF($D3406=2,H3419,0))</f>
        <v>0</v>
      </c>
      <c r="J3420" s="3" t="n">
        <f aca="false">IF($D3405=1,J3419,IF($D3406=2,I3419,IF($D3407=3,(H3419+I3419+J3419),IF($D3408=4,(E3419+F3419+G3419+H3419+I3419+J3419),0))))</f>
        <v>0</v>
      </c>
      <c r="K3420" s="3" t="n">
        <f aca="false">IF($D3405=1,K3419,IF($D3406=2,J3419,0))</f>
        <v>0</v>
      </c>
      <c r="L3420" s="3" t="n">
        <f aca="false">IF($D3405=1,L3419,IF($D3406=2,K3419,0))</f>
        <v>0</v>
      </c>
      <c r="M3420" s="3" t="n">
        <f aca="false">IF($D3405=1,M3419,IF($D3406=2,L3419,IF($D3407=3,(K3419+L3419+M3419),0)))</f>
        <v>0</v>
      </c>
      <c r="N3420" s="3" t="n">
        <f aca="false">IF($D3405=1,N3419,IF($D3406=2,M3419,0))</f>
        <v>0</v>
      </c>
      <c r="O3420" s="3" t="n">
        <f aca="false">IF($D3405=1,O3419,IF($D3406=2,N3419,0))</f>
        <v>0</v>
      </c>
      <c r="P3420" s="3" t="n">
        <f aca="false">IF($D3405=1,P3419,IF($D3406=2,O3419,IF($D3407=3,(N3419+O3419+P3419),IF($D3408=4,(K3419+L3419+M3419+N3419+O3419+P3419),IF($D3409=5,Q3419,0)))))</f>
        <v>0</v>
      </c>
      <c r="Q3420" s="25" t="n">
        <f aca="false">SUM(E3420:P3420)</f>
        <v>0</v>
      </c>
    </row>
    <row r="3421" customFormat="false" ht="14.65" hidden="false" customHeight="false" outlineLevel="0" collapsed="false">
      <c r="C3421" s="1" t="s">
        <v>274</v>
      </c>
      <c r="D3421" s="64"/>
      <c r="E3421" s="3" t="n">
        <f aca="false">E3415+E3416+E3417+E3418</f>
        <v>0</v>
      </c>
      <c r="F3421" s="3" t="n">
        <f aca="false">F3415+F3416+F3417+F3418+E3421</f>
        <v>0</v>
      </c>
      <c r="G3421" s="3" t="n">
        <f aca="false">G3415+G3416+G3417+G3418+F3421</f>
        <v>0</v>
      </c>
      <c r="H3421" s="3" t="n">
        <f aca="false">H3415+H3416+H3417+H3418+G3421</f>
        <v>0</v>
      </c>
      <c r="I3421" s="3" t="n">
        <f aca="false">I3415+I3416+I3417+I3418+H3421</f>
        <v>0</v>
      </c>
      <c r="J3421" s="3" t="n">
        <f aca="false">J3415+J3416+J3417+J3418+I3421</f>
        <v>0</v>
      </c>
      <c r="K3421" s="3" t="n">
        <f aca="false">K3415+K3416+K3417+K3418+J3421</f>
        <v>0</v>
      </c>
      <c r="L3421" s="3" t="n">
        <f aca="false">L3415+L3416+L3417+L3418+K3421</f>
        <v>0</v>
      </c>
      <c r="M3421" s="3" t="n">
        <f aca="false">M3415+M3416+M3417+M3418+L3421</f>
        <v>0</v>
      </c>
      <c r="N3421" s="3" t="n">
        <f aca="false">N3415+N3416+N3417+N3418+M3421</f>
        <v>0</v>
      </c>
      <c r="O3421" s="3" t="n">
        <f aca="false">O3415+O3416+O3417+O3418+N3421</f>
        <v>0</v>
      </c>
      <c r="P3421" s="3" t="n">
        <f aca="false">P3415+P3416+P3417+P3418+O3421</f>
        <v>0</v>
      </c>
      <c r="Q3421" s="25"/>
    </row>
    <row r="3422" customFormat="false" ht="14.65" hidden="false" customHeight="false" outlineLevel="0" collapsed="false">
      <c r="C3422" s="1" t="s">
        <v>275</v>
      </c>
      <c r="D3422" s="64"/>
      <c r="E3422" s="3" t="n">
        <f aca="false">IF(AND($D3412=2,$D3403=12,$D3406=2),E3415+E3416-E3403,IF(AND($D3403=12,$D3414=4,$D3409=0),E3415+E3416,IF(AND($D3403=12,$D3407=3,$D3412=2),E3415+E3416,E3415+E3416+E3420)))</f>
        <v>0</v>
      </c>
      <c r="F3422" s="3" t="n">
        <f aca="false">IF(AND($D3412=2,$D3403=12,$D3406=2),F3415+E3422-F3403,IF(AND($D3403=12,$D3414=4,$D3409=0),F3415+E3422,IF(AND($D3403=12,$D3407=3,$D3412=2),F3415+E3422,F3415+E3422+F3416+F3420)))</f>
        <v>0</v>
      </c>
      <c r="G3422" s="3" t="n">
        <f aca="false">IF(AND($D3412=2,$D3403=12,$D3406=2),G3415+F3422-G3403+E3423+F3423+G3423,IF(AND($D3403=12,$D3414=4,$D3409=0),G3415+F3422,IF(AND($D3403=12,$D3407=3,$D3412=2),G3415+F3422-E3403-F3403-G3403+E3423+F3423+G3423,G3415+F3422+G3416+G3420)))</f>
        <v>0</v>
      </c>
      <c r="H3422" s="3" t="n">
        <f aca="false">IF(AND($D3412=2,$D3403=12,$D3406=2),H3415+G3422-H3403,IF(AND($D3403=12,$D3414=4,$D3409=0),H3415+G3422,IF(AND($D3403=12,$D3407=3,$D3412=2),H3415+G3422,H3415+G3422+H3416+H3420)))</f>
        <v>0</v>
      </c>
      <c r="I3422" s="3" t="n">
        <f aca="false">IF(AND($D3412=2,$D3403=12,$D3406=2),I3415+H3422-I3403,IF(AND($D3403=12,$D3414=4,$D3409=0),I3415+H3422,IF(AND($D3403=12,$D3407=3,$D3412=2),I3415+H3422,I3415+H3422+I3416+I3420)))</f>
        <v>0</v>
      </c>
      <c r="J3422" s="3" t="n">
        <f aca="false">IF(AND($D3412=2,$D3403=12,$D3406=2),J3415+I3422-J3403+H3423+I3423+J3423,IF(AND($D3403=12,$D3414=4,$D3409=0),J3415+I3422,IF(AND($D3403=12,$D3407=3,$D3412=2),J3415+I3422-H3403-I3403-J3403+H3423+I3423+J3423,J3415+I3422+J3416+J3420)))</f>
        <v>0</v>
      </c>
      <c r="K3422" s="3" t="n">
        <f aca="false">IF(AND($D3412=2,$D3403=12,$D3406=2),K3415+J3422-K3403,IF(AND($D3403=12,$D3414=4,$D3409=0),K3415+J3422,IF(AND($D3403=12,$D3407=3,$D3412=2),K3415+J3422,K3415+J3422+K3416+K3420)))</f>
        <v>0</v>
      </c>
      <c r="L3422" s="3" t="n">
        <f aca="false">IF(AND($D3412=2,$D3403=12,$D3406=2),L3415+K3422-L3403,IF(AND($D3403=12,$D3414=4,$D3409=0),L3415+K3422,IF(AND($D3403=12,$D3407=3,$D3412=2),L3415+K3422,L3415+K3422+L3416+L3420)))</f>
        <v>0</v>
      </c>
      <c r="M3422" s="3" t="n">
        <f aca="false">IF(AND($D3412=2,$D3403=12,$D3406=2),M3415+L3422-M3403+K3423+L3423+M3423,IF(AND($D3403=12,$D3414=4,$D3409=0),M3415+L3422,IF(AND($D3403=12,$D3407=3,$D3412=2),M3415+L3422-K3403-L3403-M3403+K3423+L3423+M3423,M3415+L3422+M3416+M3420)))</f>
        <v>0</v>
      </c>
      <c r="N3422" s="3" t="n">
        <f aca="false">IF(AND($D3412=2,$D3403=12,$D3406=2),N3415+M3422-N3403,IF(AND($D3403=12,$D3414=4,$D3409=0),N3415+M3422,IF(AND($D3403=12,$D3407=3,$D3412=2),N3415+M3422,M3422+N3416+N3420)))</f>
        <v>0</v>
      </c>
      <c r="O3422" s="3" t="n">
        <f aca="false">IF(AND($D3412=2,$D3403=12,$D3406=2),O3415+N3422-O3403,IF(AND($D3403=12,$D3414=4,$D3409=0),O3415+N3422,IF(AND($D3403=12,$D3407=3,$D3412=2),O3415+N3422,O3415+N3422+O3416+O3420)))</f>
        <v>0</v>
      </c>
      <c r="P3422" s="3" t="n">
        <f aca="false">IF(AND($D3412=2,$D3403=12,$D3406=2),P3415+O3422-P3403+N3423+O3423+P3423,IF(AND($D3403=12,$D3414=4,$D3409=0),P3415+O3422,IF(AND($D3403=12,$D3407=3,$D3412=2),P3415+O3422-N3403-O3403-P3403+N3423+O3423+P3423,P3415+O3422+P3416+P3420)))</f>
        <v>0</v>
      </c>
      <c r="Q3422" s="25"/>
    </row>
    <row r="3423" customFormat="false" ht="14.65" hidden="false" customHeight="false" outlineLevel="0" collapsed="false">
      <c r="C3423" s="1" t="s">
        <v>276</v>
      </c>
      <c r="D3423" s="64"/>
      <c r="E3423" s="25" t="n">
        <f aca="false">$D3397/100/12*(E3416+E3415)</f>
        <v>0</v>
      </c>
      <c r="F3423" s="25" t="e">
        <f aca="false">IF(istbis=1,$D3397/100/12*(F3415+F3416),$D3397/100/12*(F3416+E3422))</f>
        <v>#VALUE!</v>
      </c>
      <c r="G3423" s="25" t="e">
        <f aca="false">IF(istbis=2,$D3397/100/12*(G3415+G3416),$D3397/100/12*(G3416+F3422))</f>
        <v>#VALUE!</v>
      </c>
      <c r="H3423" s="25" t="e">
        <f aca="false">IF(istbis=3,$D3397/100/12*(H3415+H3416),$D3397/100/12*(H3416+G3422))</f>
        <v>#VALUE!</v>
      </c>
      <c r="I3423" s="25" t="e">
        <f aca="false">IF(istbis=4,$D3397/100/12*(I3415+I3416),$D3397/100/12*(I3416+H3422))</f>
        <v>#VALUE!</v>
      </c>
      <c r="J3423" s="25" t="e">
        <f aca="false">IF(istbis=5,$D3397/100/12*(J3415+J3416),$D3397/100/12*(J3416+I3422))</f>
        <v>#VALUE!</v>
      </c>
      <c r="K3423" s="25" t="e">
        <f aca="false">IF(istbis=6,$D3397/100/12*(K3415+K3416),$D3397/100/12*(K3416+J3422))</f>
        <v>#VALUE!</v>
      </c>
      <c r="L3423" s="25" t="e">
        <f aca="false">IF(istbis=7,$D3397/100/12*(L3415+L3416),$D3397/100/12*(L3416+K3422))</f>
        <v>#VALUE!</v>
      </c>
      <c r="M3423" s="25" t="e">
        <f aca="false">IF(istbis=8,$D3397/100/12*(M3415+M3416),$D3397/100/12*(M3416+L3422))</f>
        <v>#VALUE!</v>
      </c>
      <c r="N3423" s="25" t="e">
        <f aca="false">IF(istbis=9,$D3397/100/12*(N3415+N3416),$D3397/100/12*(N3416+M3422))</f>
        <v>#VALUE!</v>
      </c>
      <c r="O3423" s="25" t="e">
        <f aca="false">IF(istbis=10,$D3397/100/12*(O3415+O3416),$D3397/100/12*(O3416+N3422))</f>
        <v>#VALUE!</v>
      </c>
      <c r="P3423" s="25" t="e">
        <f aca="false">IF(istbis=11,$D3397/100/12*(P3415+P3416),$D3397/100/12*(P3416+O3422))</f>
        <v>#VALUE!</v>
      </c>
      <c r="Q3423" s="25" t="e">
        <f aca="false">SUM(E3423:P3423)</f>
        <v>#VALUE!</v>
      </c>
    </row>
    <row r="3424" customFormat="false" ht="14.65" hidden="false" customHeight="false" outlineLevel="0" collapsed="false">
      <c r="C3424" s="1" t="s">
        <v>277</v>
      </c>
      <c r="D3424" s="64"/>
      <c r="E3424" s="17"/>
      <c r="F3424" s="17"/>
      <c r="G3424" s="17"/>
      <c r="H3424" s="17"/>
      <c r="I3424" s="17"/>
      <c r="J3424" s="17"/>
      <c r="K3424" s="17"/>
      <c r="L3424" s="17"/>
      <c r="M3424" s="17"/>
      <c r="N3424" s="17"/>
      <c r="O3424" s="17"/>
      <c r="P3424" s="17"/>
      <c r="Q3424" s="25"/>
    </row>
    <row r="3425" customFormat="false" ht="14.65" hidden="false" customHeight="false" outlineLevel="0" collapsed="false">
      <c r="C3425" s="1" t="s">
        <v>278</v>
      </c>
      <c r="D3425" s="64"/>
      <c r="E3425" s="25" t="n">
        <f aca="false">IF(AND($Q$3418&lt;0,E3418&lt;0),E3403+E3418,IF(AND($Q$3418=0,$D3411=1),E3423+E3424,0))</f>
        <v>0</v>
      </c>
      <c r="F3425" s="25" t="n">
        <f aca="false">IF(AND($Q$3418&lt;0,F3418&lt;0),F3403+F3418,IF(AND($Q$3418=0,$D3411=1),F3423+F3424,0))</f>
        <v>0</v>
      </c>
      <c r="G3425" s="25" t="n">
        <f aca="false">IF(AND(Q3418&lt;0,G3418&lt;0),G3403+G3418,IF($D3411=1,G3423+G3424,IF($D3412=2,E3423+F3423+G3423+E3424+F3424+G3424,0)))</f>
        <v>0</v>
      </c>
      <c r="H3425" s="25" t="n">
        <f aca="false">IF(AND($Q$3418&lt;0,H3418&lt;0),H3403+H3418,IF(AND($Q$3418=0,$D3411=1),H3423+H3424,0))</f>
        <v>0</v>
      </c>
      <c r="I3425" s="25" t="n">
        <f aca="false">IF(AND($Q$3418&lt;0,I3418&lt;0),I3403+I3418,IF(AND($Q$3418=0,$D3411=1),I3423+I3424,0))</f>
        <v>0</v>
      </c>
      <c r="J3425" s="25" t="n">
        <f aca="false">IF(AND(Q3418&lt;0,J3418&lt;0),J3403+J3418,IF($D3411=1,J3423+J3424,IF($D3412=2,H3423+I3423+J3423+H3424+I3424+J3424,IF($D3413=3,SUM(E3423:J3424),0))))</f>
        <v>0</v>
      </c>
      <c r="K3425" s="25" t="n">
        <f aca="false">IF(AND($Q$3418&lt;0,K3418&lt;0),K3403+K3418,IF(AND($Q$3418=0,$D3411=1),K3423+K3424,0))</f>
        <v>0</v>
      </c>
      <c r="L3425" s="25" t="n">
        <f aca="false">IF(AND($Q$3418&lt;0,L3418&lt;0),L3403+L3418,IF(AND($Q$3418=0,$D3411=1),L3423+L3424,0))</f>
        <v>0</v>
      </c>
      <c r="M3425" s="25" t="n">
        <f aca="false">IF(AND(Q3418&lt;0,M3418&lt;0),M3403+M3418,IF($D3411=1,M3423+M3424,IF($D3412=2,K3423+L3423+M3423+K3424+L3424+M3424,0)))</f>
        <v>0</v>
      </c>
      <c r="N3425" s="25" t="n">
        <f aca="false">IF(AND($Q$3418&lt;0,N3418&lt;0),N3403+N3418,IF(AND($Q$3418=0,$D3411=1),N3423+N3424,0))</f>
        <v>0</v>
      </c>
      <c r="O3425" s="25" t="n">
        <f aca="false">IF(AND($Q$3418&lt;0,O3418&lt;0),O3403+O3418,IF(AND($Q$3418=0,$D3411=1),O3423+O3424,0))</f>
        <v>0</v>
      </c>
      <c r="P3425" s="25" t="n">
        <f aca="false">IF(AND(Q3418&lt;0,P3418&lt;0),P3403+P3418,IF($D3411=1,P3423+P3424,IF($D3412=2,N3423+O3423+P3423+N3424+O3424+P3424,IF($D3413=3,SUM(K3423:P3424),IF($D3414=4,SUM(E3423:P3424),0)))))</f>
        <v>0</v>
      </c>
      <c r="Q3425" s="25" t="n">
        <f aca="false">SUM(E3425:P3425)</f>
        <v>0</v>
      </c>
    </row>
    <row r="3426" customFormat="false" ht="14.65" hidden="false" customHeight="false" outlineLevel="0" collapsed="false">
      <c r="C3426" s="1" t="s">
        <v>279</v>
      </c>
      <c r="D3426" s="64"/>
      <c r="Q3426" s="25"/>
    </row>
    <row r="3427" customFormat="false" ht="14.65" hidden="false" customHeight="false" outlineLevel="0" collapsed="false">
      <c r="C3427" s="23" t="s">
        <v>280</v>
      </c>
      <c r="D3427" s="65"/>
      <c r="E3427" s="25"/>
      <c r="F3427" s="25"/>
      <c r="G3427" s="25"/>
      <c r="H3427" s="25"/>
      <c r="I3427" s="25"/>
      <c r="J3427" s="25"/>
      <c r="K3427" s="25"/>
      <c r="L3427" s="25"/>
      <c r="M3427" s="25"/>
      <c r="N3427" s="25"/>
      <c r="O3427" s="25"/>
      <c r="P3427" s="25"/>
      <c r="Q3427" s="25"/>
    </row>
    <row r="3428" customFormat="false" ht="14.65" hidden="false" customHeight="false" outlineLevel="0" collapsed="false">
      <c r="C3428" s="23" t="s">
        <v>281</v>
      </c>
      <c r="D3428" s="65"/>
      <c r="E3428" s="25" t="n">
        <f aca="false">$D3398/100*E3401</f>
        <v>0</v>
      </c>
      <c r="F3428" s="25" t="n">
        <f aca="false">$D3398/100*F3401</f>
        <v>0</v>
      </c>
      <c r="G3428" s="25" t="n">
        <f aca="false">$D3398/100*G3401</f>
        <v>0</v>
      </c>
      <c r="H3428" s="25" t="n">
        <f aca="false">$D3398/100*H3401</f>
        <v>0</v>
      </c>
      <c r="I3428" s="25" t="n">
        <f aca="false">$D3398/100*I3401</f>
        <v>0</v>
      </c>
      <c r="J3428" s="25" t="n">
        <f aca="false">$D3398/100*J3401</f>
        <v>0</v>
      </c>
      <c r="K3428" s="25" t="n">
        <f aca="false">$D3398/100*K3401</f>
        <v>0</v>
      </c>
      <c r="L3428" s="25" t="n">
        <f aca="false">$D3398/100*L3401</f>
        <v>0</v>
      </c>
      <c r="M3428" s="25" t="n">
        <f aca="false">$D3398/100*M3401</f>
        <v>0</v>
      </c>
      <c r="N3428" s="25" t="n">
        <f aca="false">$D3398/100*N3401</f>
        <v>0</v>
      </c>
      <c r="O3428" s="25" t="n">
        <f aca="false">$D3398/100*O3401</f>
        <v>0</v>
      </c>
      <c r="P3428" s="25" t="n">
        <f aca="false">$D3398/100*P3401</f>
        <v>0</v>
      </c>
      <c r="Q3428" s="25"/>
    </row>
    <row r="3429" customFormat="false" ht="14.65" hidden="false" customHeight="false" outlineLevel="0" collapsed="false">
      <c r="C3429" s="23" t="s">
        <v>282</v>
      </c>
      <c r="D3429" s="65"/>
      <c r="E3429" s="25" t="n">
        <f aca="false">IF($D3399&gt;0,E3428/$D3399,0)</f>
        <v>0</v>
      </c>
      <c r="F3429" s="25" t="n">
        <f aca="false">IF($D3399&gt;0,F3428/$D3399+E3429,0)</f>
        <v>0</v>
      </c>
      <c r="G3429" s="25" t="n">
        <f aca="false">IF($D3399&gt;0,G3428/$D3399+F3429,0)</f>
        <v>0</v>
      </c>
      <c r="H3429" s="25" t="n">
        <f aca="false">IF($D3399&gt;0,H3428/$D3399+G3429,0)</f>
        <v>0</v>
      </c>
      <c r="I3429" s="25" t="n">
        <f aca="false">IF($D3399&gt;0,I3428/$D3399+H3429,0)</f>
        <v>0</v>
      </c>
      <c r="J3429" s="25" t="n">
        <f aca="false">IF($D3399&gt;0,J3428/$D3399+I3429,0)</f>
        <v>0</v>
      </c>
      <c r="K3429" s="25" t="n">
        <f aca="false">IF($D3399&gt;0,K3428/$D3399+J3429,0)</f>
        <v>0</v>
      </c>
      <c r="L3429" s="25" t="n">
        <f aca="false">IF($D3399&gt;0,L3428/$D3399+K3429,0)</f>
        <v>0</v>
      </c>
      <c r="M3429" s="25" t="n">
        <f aca="false">IF($D3399&gt;0,M3428/$D3399+L3429,0)</f>
        <v>0</v>
      </c>
      <c r="N3429" s="25" t="n">
        <f aca="false">IF($D3399&gt;0,N3428/$D3399+M3429,0)</f>
        <v>0</v>
      </c>
      <c r="O3429" s="25" t="n">
        <f aca="false">IF($D3399&gt;0,O3428/$D3399+N3429,0)</f>
        <v>0</v>
      </c>
      <c r="P3429" s="25" t="n">
        <f aca="false">IF($D3399&gt;0,P3428/$D3399+O3429,0)</f>
        <v>0</v>
      </c>
      <c r="Q3429" s="25"/>
    </row>
    <row r="3430" customFormat="false" ht="14.65" hidden="false" customHeight="false" outlineLevel="0" collapsed="false">
      <c r="C3430" s="23" t="s">
        <v>274</v>
      </c>
      <c r="D3430" s="65"/>
      <c r="E3430" s="25" t="n">
        <f aca="false">E3428-E3429</f>
        <v>0</v>
      </c>
      <c r="F3430" s="25" t="n">
        <f aca="false">F3428-F3429+E3430</f>
        <v>0</v>
      </c>
      <c r="G3430" s="25" t="n">
        <f aca="false">G3428-G3429+F3430</f>
        <v>0</v>
      </c>
      <c r="H3430" s="25" t="n">
        <f aca="false">H3428-H3429+G3430</f>
        <v>0</v>
      </c>
      <c r="I3430" s="25" t="n">
        <f aca="false">I3428-I3429+H3430</f>
        <v>0</v>
      </c>
      <c r="J3430" s="25" t="n">
        <f aca="false">J3428-J3429+I3430</f>
        <v>0</v>
      </c>
      <c r="K3430" s="25" t="n">
        <f aca="false">K3428-K3429+J3430</f>
        <v>0</v>
      </c>
      <c r="L3430" s="25" t="n">
        <f aca="false">L3428-L3429+K3430</f>
        <v>0</v>
      </c>
      <c r="M3430" s="25" t="n">
        <f aca="false">M3428-M3429+L3430</f>
        <v>0</v>
      </c>
      <c r="N3430" s="25" t="n">
        <f aca="false">N3428-N3429+M3430</f>
        <v>0</v>
      </c>
      <c r="O3430" s="25" t="n">
        <f aca="false">O3428-O3429+N3430</f>
        <v>0</v>
      </c>
      <c r="P3430" s="25" t="n">
        <f aca="false">P3428-P3429+O3430</f>
        <v>0</v>
      </c>
      <c r="Q3430" s="25"/>
    </row>
    <row r="3436" customFormat="false" ht="14.65" hidden="false" customHeight="false" outlineLevel="0" collapsed="false">
      <c r="C3436" s="23" t="str">
        <f aca="false">C3301</f>
        <v>DARLEHN  S. VERMÖGENSGEGENSTÄNDE</v>
      </c>
      <c r="D3436" s="24"/>
      <c r="E3436" s="25"/>
      <c r="F3436" s="25"/>
      <c r="G3436" s="25"/>
      <c r="H3436" s="25"/>
      <c r="I3436" s="25"/>
      <c r="J3436" s="25"/>
      <c r="K3436" s="25"/>
      <c r="L3436" s="25"/>
      <c r="M3436" s="25"/>
      <c r="N3436" s="25"/>
      <c r="O3436" s="25"/>
      <c r="P3436" s="25"/>
      <c r="Q3436" s="25"/>
    </row>
    <row r="3437" customFormat="false" ht="14.65" hidden="false" customHeight="false" outlineLevel="0" collapsed="false">
      <c r="C3437" s="23"/>
      <c r="D3437" s="24"/>
      <c r="E3437" s="25" t="e">
        <f aca="false">firma</f>
        <v>#VALUE!</v>
      </c>
      <c r="F3437" s="25"/>
      <c r="G3437" s="25"/>
      <c r="H3437" s="25"/>
      <c r="I3437" s="25"/>
      <c r="J3437" s="25"/>
      <c r="K3437" s="25"/>
      <c r="L3437" s="25"/>
      <c r="M3437" s="25"/>
      <c r="N3437" s="25"/>
      <c r="O3437" s="25"/>
      <c r="P3437" s="25"/>
      <c r="Q3437" s="25"/>
    </row>
    <row r="3438" customFormat="false" ht="14.65" hidden="false" customHeight="false" outlineLevel="0" collapsed="false">
      <c r="C3438" s="23" t="s">
        <v>525</v>
      </c>
      <c r="D3438" s="24"/>
      <c r="E3438" s="26" t="e">
        <f aca="false">planjahr</f>
        <v>#VALUE!</v>
      </c>
      <c r="F3438" s="25"/>
      <c r="G3438" s="25"/>
      <c r="H3438" s="25"/>
      <c r="I3438" s="25"/>
      <c r="J3438" s="25"/>
      <c r="K3438" s="25"/>
      <c r="L3438" s="25"/>
      <c r="M3438" s="25"/>
      <c r="N3438" s="25"/>
      <c r="O3438" s="25"/>
      <c r="P3438" s="25"/>
      <c r="Q3438" s="25"/>
    </row>
    <row r="3439" customFormat="false" ht="60" hidden="false" customHeight="true" outlineLevel="0" collapsed="false">
      <c r="C3439" s="23" t="str">
        <f aca="false">C1396</f>
        <v>POSTENBEZEICHNUNG/MONAT</v>
      </c>
      <c r="D3439" s="24" t="s">
        <v>225</v>
      </c>
      <c r="E3439" s="25" t="str">
        <f aca="false">E1396</f>
        <v>Jan</v>
      </c>
      <c r="F3439" s="25" t="str">
        <f aca="false">F1396</f>
        <v>Feb</v>
      </c>
      <c r="G3439" s="25" t="str">
        <f aca="false">G1396</f>
        <v>Mae</v>
      </c>
      <c r="H3439" s="25" t="str">
        <f aca="false">H1396</f>
        <v>Apr</v>
      </c>
      <c r="I3439" s="25" t="str">
        <f aca="false">I1396</f>
        <v>Mai</v>
      </c>
      <c r="J3439" s="25" t="str">
        <f aca="false">J1396</f>
        <v>Jun</v>
      </c>
      <c r="K3439" s="25" t="str">
        <f aca="false">K1396</f>
        <v>Jul</v>
      </c>
      <c r="L3439" s="25" t="str">
        <f aca="false">L1396</f>
        <v>Aug</v>
      </c>
      <c r="M3439" s="25" t="str">
        <f aca="false">M1396</f>
        <v>Sep</v>
      </c>
      <c r="N3439" s="25" t="str">
        <f aca="false">N1396</f>
        <v>Okt</v>
      </c>
      <c r="O3439" s="25" t="str">
        <f aca="false">O1396</f>
        <v>Nov</v>
      </c>
      <c r="P3439" s="25" t="str">
        <f aca="false">P1396</f>
        <v>Dez</v>
      </c>
      <c r="Q3439" s="25" t="str">
        <f aca="false">Q1396</f>
        <v>Jahr</v>
      </c>
    </row>
    <row r="3440" customFormat="false" ht="14.65" hidden="false" customHeight="false" outlineLevel="0" collapsed="false">
      <c r="C3440" s="23"/>
      <c r="D3440" s="24" t="s">
        <v>254</v>
      </c>
      <c r="E3440" s="25"/>
      <c r="F3440" s="25"/>
      <c r="G3440" s="25"/>
      <c r="H3440" s="25"/>
      <c r="I3440" s="25"/>
      <c r="J3440" s="25"/>
      <c r="K3440" s="25"/>
      <c r="L3440" s="25"/>
      <c r="M3440" s="25"/>
      <c r="N3440" s="25"/>
      <c r="O3440" s="25"/>
      <c r="P3440" s="25"/>
      <c r="Q3440" s="25"/>
    </row>
    <row r="3441" customFormat="false" ht="14.65" hidden="false" customHeight="false" outlineLevel="0" collapsed="false">
      <c r="C3441" s="53" t="s">
        <v>227</v>
      </c>
      <c r="D3441" s="55"/>
      <c r="E3441" s="30"/>
      <c r="F3441" s="30"/>
      <c r="G3441" s="30"/>
      <c r="H3441" s="30"/>
      <c r="I3441" s="30"/>
      <c r="J3441" s="30"/>
      <c r="K3441" s="30"/>
      <c r="L3441" s="30"/>
      <c r="M3441" s="30"/>
      <c r="N3441" s="30"/>
      <c r="O3441" s="30"/>
      <c r="P3441" s="30"/>
      <c r="Q3441" s="25"/>
    </row>
    <row r="3442" customFormat="false" ht="14.65" hidden="false" customHeight="false" outlineLevel="0" collapsed="false">
      <c r="C3442" s="53" t="s">
        <v>255</v>
      </c>
      <c r="D3442" s="55" t="n">
        <v>5</v>
      </c>
      <c r="E3442" s="30"/>
      <c r="F3442" s="30"/>
      <c r="G3442" s="30"/>
      <c r="H3442" s="30"/>
      <c r="I3442" s="30"/>
      <c r="J3442" s="30"/>
      <c r="K3442" s="30"/>
      <c r="L3442" s="30"/>
      <c r="M3442" s="30"/>
      <c r="N3442" s="30"/>
      <c r="O3442" s="30"/>
      <c r="P3442" s="30"/>
      <c r="Q3442" s="25"/>
    </row>
    <row r="3443" customFormat="false" ht="14.65" hidden="false" customHeight="false" outlineLevel="0" collapsed="false">
      <c r="C3443" s="53" t="s">
        <v>256</v>
      </c>
      <c r="D3443" s="55"/>
      <c r="E3443" s="30"/>
      <c r="F3443" s="30"/>
      <c r="G3443" s="30"/>
      <c r="H3443" s="30"/>
      <c r="I3443" s="30"/>
      <c r="J3443" s="30"/>
      <c r="K3443" s="30"/>
      <c r="L3443" s="30"/>
      <c r="M3443" s="30"/>
      <c r="N3443" s="30"/>
      <c r="O3443" s="30"/>
      <c r="P3443" s="30"/>
      <c r="Q3443" s="25"/>
    </row>
    <row r="3444" customFormat="false" ht="14.65" hidden="false" customHeight="false" outlineLevel="0" collapsed="false">
      <c r="C3444" s="53" t="s">
        <v>257</v>
      </c>
      <c r="D3444" s="55"/>
      <c r="E3444" s="30"/>
      <c r="F3444" s="30"/>
      <c r="G3444" s="30"/>
      <c r="H3444" s="30"/>
      <c r="I3444" s="30"/>
      <c r="J3444" s="30"/>
      <c r="K3444" s="30"/>
      <c r="L3444" s="30"/>
      <c r="M3444" s="30"/>
      <c r="N3444" s="30"/>
      <c r="O3444" s="30"/>
      <c r="P3444" s="30"/>
      <c r="Q3444" s="25"/>
    </row>
    <row r="3445" customFormat="false" ht="14.65" hidden="false" customHeight="false" outlineLevel="0" collapsed="false">
      <c r="C3445" s="53" t="s">
        <v>258</v>
      </c>
      <c r="D3445" s="55"/>
      <c r="E3445" s="30"/>
      <c r="F3445" s="30"/>
      <c r="G3445" s="30"/>
      <c r="H3445" s="30"/>
      <c r="I3445" s="30"/>
      <c r="J3445" s="30"/>
      <c r="K3445" s="30"/>
      <c r="L3445" s="30"/>
      <c r="M3445" s="30"/>
      <c r="N3445" s="30"/>
      <c r="O3445" s="30"/>
      <c r="P3445" s="30" t="n">
        <v>0</v>
      </c>
      <c r="Q3445" s="25"/>
    </row>
    <row r="3446" customFormat="false" ht="14.65" hidden="false" customHeight="false" outlineLevel="0" collapsed="false">
      <c r="C3446" s="53" t="s">
        <v>259</v>
      </c>
      <c r="D3446" s="55"/>
      <c r="E3446" s="30"/>
      <c r="F3446" s="30"/>
      <c r="G3446" s="30"/>
      <c r="H3446" s="30"/>
      <c r="I3446" s="30"/>
      <c r="J3446" s="30"/>
      <c r="K3446" s="30"/>
      <c r="L3446" s="30"/>
      <c r="M3446" s="30"/>
      <c r="N3446" s="30"/>
      <c r="O3446" s="30"/>
      <c r="P3446" s="30"/>
      <c r="Q3446" s="25"/>
    </row>
    <row r="3447" customFormat="false" ht="14.65" hidden="false" customHeight="false" outlineLevel="0" collapsed="false">
      <c r="C3447" s="53" t="s">
        <v>260</v>
      </c>
      <c r="D3447" s="55"/>
      <c r="E3447" s="30"/>
      <c r="F3447" s="30"/>
      <c r="G3447" s="30"/>
      <c r="H3447" s="30"/>
      <c r="I3447" s="30"/>
      <c r="J3447" s="30"/>
      <c r="K3447" s="30"/>
      <c r="L3447" s="30"/>
      <c r="M3447" s="30"/>
      <c r="N3447" s="30"/>
      <c r="O3447" s="30"/>
      <c r="P3447" s="30"/>
      <c r="Q3447" s="25"/>
    </row>
    <row r="3448" customFormat="false" ht="14.65" hidden="false" customHeight="false" outlineLevel="0" collapsed="false">
      <c r="C3448" s="53" t="s">
        <v>528</v>
      </c>
      <c r="D3448" s="55"/>
      <c r="E3448" s="30"/>
      <c r="F3448" s="30"/>
      <c r="G3448" s="30"/>
      <c r="H3448" s="30"/>
      <c r="I3448" s="30"/>
      <c r="J3448" s="30"/>
      <c r="K3448" s="30"/>
      <c r="L3448" s="30"/>
      <c r="M3448" s="30"/>
      <c r="N3448" s="30"/>
      <c r="O3448" s="30"/>
      <c r="P3448" s="30"/>
      <c r="Q3448" s="25" t="n">
        <f aca="false">SUM(E3448:P3448)</f>
        <v>0</v>
      </c>
    </row>
    <row r="3449" customFormat="false" ht="14.65" hidden="false" customHeight="false" outlineLevel="0" collapsed="false">
      <c r="C3449" s="53" t="s">
        <v>262</v>
      </c>
      <c r="D3449" s="55"/>
      <c r="E3449" s="30"/>
      <c r="F3449" s="30"/>
      <c r="G3449" s="30"/>
      <c r="H3449" s="30"/>
      <c r="I3449" s="30"/>
      <c r="J3449" s="30"/>
      <c r="K3449" s="30"/>
      <c r="L3449" s="30"/>
      <c r="M3449" s="30"/>
      <c r="N3449" s="30"/>
      <c r="O3449" s="30"/>
      <c r="P3449" s="30"/>
      <c r="Q3449" s="25"/>
    </row>
    <row r="3450" customFormat="false" ht="14.65" hidden="false" customHeight="false" outlineLevel="0" collapsed="false">
      <c r="C3450" s="53" t="s">
        <v>263</v>
      </c>
      <c r="D3450" s="55"/>
      <c r="E3450" s="30"/>
      <c r="F3450" s="30"/>
      <c r="G3450" s="30"/>
      <c r="H3450" s="30"/>
      <c r="I3450" s="30"/>
      <c r="J3450" s="30"/>
      <c r="K3450" s="30"/>
      <c r="L3450" s="30"/>
      <c r="M3450" s="30"/>
      <c r="N3450" s="30"/>
      <c r="O3450" s="30"/>
      <c r="P3450" s="30"/>
      <c r="Q3450" s="25" t="n">
        <f aca="false">SUM(E3450:P3450)</f>
        <v>0</v>
      </c>
    </row>
    <row r="3451" customFormat="false" ht="14.65" hidden="false" customHeight="false" outlineLevel="0" collapsed="false">
      <c r="C3451" s="53" t="s">
        <v>264</v>
      </c>
      <c r="D3451" s="55"/>
      <c r="E3451" s="30"/>
      <c r="F3451" s="30"/>
      <c r="G3451" s="30"/>
      <c r="H3451" s="30"/>
      <c r="I3451" s="30"/>
      <c r="J3451" s="30"/>
      <c r="K3451" s="30"/>
      <c r="L3451" s="30"/>
      <c r="M3451" s="30"/>
      <c r="N3451" s="30"/>
      <c r="O3451" s="30"/>
      <c r="P3451" s="30"/>
      <c r="Q3451" s="25" t="n">
        <f aca="false">SUM(E3451:P3451)</f>
        <v>0</v>
      </c>
    </row>
    <row r="3452" customFormat="false" ht="14.65" hidden="false" customHeight="false" outlineLevel="0" collapsed="false">
      <c r="C3452" s="53" t="s">
        <v>265</v>
      </c>
      <c r="D3452" s="55"/>
      <c r="E3452" s="30"/>
      <c r="F3452" s="30"/>
      <c r="G3452" s="30"/>
      <c r="H3452" s="30"/>
      <c r="I3452" s="30"/>
      <c r="J3452" s="30"/>
      <c r="K3452" s="30"/>
      <c r="L3452" s="30"/>
      <c r="M3452" s="30"/>
      <c r="N3452" s="30"/>
      <c r="O3452" s="30"/>
      <c r="P3452" s="30"/>
      <c r="Q3452" s="25" t="n">
        <f aca="false">SUM(E3452:P3452)</f>
        <v>0</v>
      </c>
    </row>
    <row r="3453" customFormat="false" ht="14.65" hidden="false" customHeight="false" outlineLevel="0" collapsed="false">
      <c r="C3453" s="53" t="s">
        <v>266</v>
      </c>
      <c r="D3453" s="55"/>
      <c r="E3453" s="30"/>
      <c r="F3453" s="30"/>
      <c r="G3453" s="30"/>
      <c r="H3453" s="30"/>
      <c r="I3453" s="30"/>
      <c r="J3453" s="30"/>
      <c r="K3453" s="30"/>
      <c r="L3453" s="30"/>
      <c r="M3453" s="30"/>
      <c r="N3453" s="30"/>
      <c r="O3453" s="30"/>
      <c r="P3453" s="30"/>
      <c r="Q3453" s="25" t="n">
        <f aca="false">SUM(E3453:P3453)</f>
        <v>0</v>
      </c>
    </row>
    <row r="3454" customFormat="false" ht="14.65" hidden="false" customHeight="false" outlineLevel="0" collapsed="false">
      <c r="C3454" s="53" t="s">
        <v>267</v>
      </c>
      <c r="D3454" s="55"/>
      <c r="E3454" s="30"/>
      <c r="F3454" s="30"/>
      <c r="G3454" s="30"/>
      <c r="H3454" s="30"/>
      <c r="I3454" s="30"/>
      <c r="J3454" s="30"/>
      <c r="K3454" s="30"/>
      <c r="L3454" s="30"/>
      <c r="M3454" s="30"/>
      <c r="N3454" s="30"/>
      <c r="O3454" s="30"/>
      <c r="P3454" s="30"/>
      <c r="Q3454" s="25"/>
    </row>
    <row r="3455" customFormat="false" ht="14.65" hidden="false" customHeight="false" outlineLevel="0" collapsed="false">
      <c r="C3455" s="53" t="s">
        <v>278</v>
      </c>
      <c r="D3455" s="55"/>
      <c r="E3455" s="30"/>
      <c r="F3455" s="30"/>
      <c r="G3455" s="30"/>
      <c r="H3455" s="30"/>
      <c r="I3455" s="30"/>
      <c r="J3455" s="30"/>
      <c r="K3455" s="30"/>
      <c r="L3455" s="30"/>
      <c r="M3455" s="30"/>
      <c r="N3455" s="30"/>
      <c r="O3455" s="30"/>
      <c r="P3455" s="30"/>
      <c r="Q3455" s="25"/>
    </row>
    <row r="3456" customFormat="false" ht="14.65" hidden="false" customHeight="false" outlineLevel="0" collapsed="false">
      <c r="C3456" s="53" t="s">
        <v>263</v>
      </c>
      <c r="D3456" s="55"/>
      <c r="E3456" s="30"/>
      <c r="F3456" s="30"/>
      <c r="G3456" s="30"/>
      <c r="H3456" s="30"/>
      <c r="I3456" s="30"/>
      <c r="J3456" s="30"/>
      <c r="K3456" s="30"/>
      <c r="L3456" s="30"/>
      <c r="M3456" s="30"/>
      <c r="N3456" s="30"/>
      <c r="O3456" s="30"/>
      <c r="P3456" s="30"/>
      <c r="Q3456" s="25"/>
    </row>
    <row r="3457" customFormat="false" ht="14.65" hidden="false" customHeight="false" outlineLevel="0" collapsed="false">
      <c r="C3457" s="53" t="s">
        <v>269</v>
      </c>
      <c r="D3457" s="55"/>
      <c r="E3457" s="30"/>
      <c r="F3457" s="30"/>
      <c r="G3457" s="30"/>
      <c r="H3457" s="30"/>
      <c r="I3457" s="30"/>
      <c r="J3457" s="30"/>
      <c r="K3457" s="30"/>
      <c r="L3457" s="30"/>
      <c r="M3457" s="30"/>
      <c r="N3457" s="30"/>
      <c r="O3457" s="30"/>
      <c r="P3457" s="30"/>
      <c r="Q3457" s="25"/>
    </row>
    <row r="3458" customFormat="false" ht="14.65" hidden="false" customHeight="false" outlineLevel="0" collapsed="false">
      <c r="C3458" s="53" t="s">
        <v>270</v>
      </c>
      <c r="D3458" s="55"/>
      <c r="E3458" s="30"/>
      <c r="F3458" s="30"/>
      <c r="G3458" s="30"/>
      <c r="H3458" s="30"/>
      <c r="I3458" s="30"/>
      <c r="J3458" s="30"/>
      <c r="K3458" s="30"/>
      <c r="L3458" s="30"/>
      <c r="M3458" s="30"/>
      <c r="N3458" s="30"/>
      <c r="O3458" s="30"/>
      <c r="P3458" s="30"/>
      <c r="Q3458" s="25"/>
    </row>
    <row r="3459" customFormat="false" ht="14.65" hidden="false" customHeight="false" outlineLevel="0" collapsed="false">
      <c r="C3459" s="53" t="s">
        <v>271</v>
      </c>
      <c r="D3459" s="55" t="n">
        <v>0</v>
      </c>
      <c r="E3459" s="30"/>
      <c r="F3459" s="30"/>
      <c r="G3459" s="30"/>
      <c r="H3459" s="30"/>
      <c r="I3459" s="30"/>
      <c r="J3459" s="30"/>
      <c r="K3459" s="30"/>
      <c r="L3459" s="30"/>
      <c r="M3459" s="30"/>
      <c r="N3459" s="30"/>
      <c r="O3459" s="30"/>
      <c r="P3459" s="30"/>
      <c r="Q3459" s="25"/>
    </row>
    <row r="3460" customFormat="false" ht="14.65" hidden="false" customHeight="false" outlineLevel="0" collapsed="false">
      <c r="C3460" s="1" t="s">
        <v>258</v>
      </c>
      <c r="D3460" s="64"/>
      <c r="E3460" s="3" t="n">
        <f aca="false">E3445</f>
        <v>0</v>
      </c>
      <c r="F3460" s="3" t="n">
        <f aca="false">F3445</f>
        <v>0</v>
      </c>
      <c r="G3460" s="3" t="n">
        <f aca="false">G3445</f>
        <v>0</v>
      </c>
      <c r="H3460" s="3" t="n">
        <f aca="false">H3445</f>
        <v>0</v>
      </c>
      <c r="I3460" s="3" t="n">
        <f aca="false">I3445</f>
        <v>0</v>
      </c>
      <c r="J3460" s="3" t="n">
        <f aca="false">J3445</f>
        <v>0</v>
      </c>
      <c r="K3460" s="3" t="n">
        <f aca="false">K3445</f>
        <v>0</v>
      </c>
      <c r="L3460" s="3" t="n">
        <f aca="false">L3445</f>
        <v>0</v>
      </c>
      <c r="M3460" s="3" t="n">
        <f aca="false">M3445</f>
        <v>0</v>
      </c>
      <c r="N3460" s="3" t="n">
        <f aca="false">N3445</f>
        <v>0</v>
      </c>
      <c r="O3460" s="3" t="n">
        <f aca="false">O3445</f>
        <v>0</v>
      </c>
      <c r="P3460" s="3" t="n">
        <f aca="false">P3445</f>
        <v>0</v>
      </c>
      <c r="Q3460" s="25"/>
    </row>
    <row r="3461" customFormat="false" ht="14.65" hidden="false" customHeight="false" outlineLevel="0" collapsed="false">
      <c r="C3461" s="1" t="s">
        <v>259</v>
      </c>
      <c r="D3461" s="64"/>
      <c r="E3461" s="3" t="n">
        <f aca="false">E3446</f>
        <v>0</v>
      </c>
      <c r="F3461" s="3" t="n">
        <f aca="false">F3446</f>
        <v>0</v>
      </c>
      <c r="G3461" s="3" t="n">
        <f aca="false">G3446</f>
        <v>0</v>
      </c>
      <c r="H3461" s="3" t="n">
        <f aca="false">H3446</f>
        <v>0</v>
      </c>
      <c r="I3461" s="3" t="n">
        <f aca="false">I3446</f>
        <v>0</v>
      </c>
      <c r="J3461" s="3" t="n">
        <f aca="false">J3446</f>
        <v>0</v>
      </c>
      <c r="K3461" s="3" t="n">
        <f aca="false">K3446</f>
        <v>0</v>
      </c>
      <c r="L3461" s="3" t="n">
        <f aca="false">L3446</f>
        <v>0</v>
      </c>
      <c r="M3461" s="3" t="n">
        <f aca="false">M3446</f>
        <v>0</v>
      </c>
      <c r="N3461" s="3" t="n">
        <f aca="false">N3446</f>
        <v>0</v>
      </c>
      <c r="O3461" s="3" t="n">
        <f aca="false">O3446</f>
        <v>0</v>
      </c>
      <c r="P3461" s="3" t="n">
        <f aca="false">P3446</f>
        <v>0</v>
      </c>
      <c r="Q3461" s="25"/>
    </row>
    <row r="3462" customFormat="false" ht="14.65" hidden="false" customHeight="false" outlineLevel="0" collapsed="false">
      <c r="C3462" s="1" t="s">
        <v>260</v>
      </c>
      <c r="D3462" s="64"/>
      <c r="E3462" s="3" t="n">
        <f aca="false">-E3447</f>
        <v>-0</v>
      </c>
      <c r="F3462" s="3" t="n">
        <f aca="false">-F3447</f>
        <v>-0</v>
      </c>
      <c r="G3462" s="3" t="n">
        <f aca="false">-G3447</f>
        <v>-0</v>
      </c>
      <c r="H3462" s="3" t="n">
        <f aca="false">-H3447</f>
        <v>-0</v>
      </c>
      <c r="I3462" s="3" t="n">
        <f aca="false">-I3447</f>
        <v>-0</v>
      </c>
      <c r="J3462" s="3" t="n">
        <f aca="false">-J3447</f>
        <v>-0</v>
      </c>
      <c r="K3462" s="3" t="n">
        <f aca="false">-K3447</f>
        <v>-0</v>
      </c>
      <c r="L3462" s="3" t="n">
        <f aca="false">-L3447</f>
        <v>-0</v>
      </c>
      <c r="M3462" s="3" t="n">
        <f aca="false">-M3447</f>
        <v>-0</v>
      </c>
      <c r="N3462" s="3" t="n">
        <f aca="false">-N3447</f>
        <v>-0</v>
      </c>
      <c r="O3462" s="3" t="n">
        <f aca="false">-O3447</f>
        <v>-0</v>
      </c>
      <c r="P3462" s="3" t="n">
        <f aca="false">-P3447</f>
        <v>-0</v>
      </c>
      <c r="Q3462" s="25"/>
    </row>
    <row r="3463" customFormat="false" ht="14.65" hidden="false" customHeight="false" outlineLevel="0" collapsed="false">
      <c r="C3463" s="1" t="s">
        <v>272</v>
      </c>
      <c r="D3463" s="64"/>
      <c r="E3463" s="25" t="n">
        <f aca="false">IF(AND($D3448&gt;0,E3448&gt;0),-(E3448-$Q3468/$D3448),0)</f>
        <v>0</v>
      </c>
      <c r="F3463" s="25" t="n">
        <f aca="false">IF(AND($D3448&gt;0,F3448&gt;0),-(F3448-$Q3468/$D3448),0)</f>
        <v>0</v>
      </c>
      <c r="G3463" s="25" t="n">
        <f aca="false">IF(AND($D3448&gt;0,G3448&gt;0),-(G3448-$Q3468/$D3448),0)</f>
        <v>0</v>
      </c>
      <c r="H3463" s="25" t="n">
        <f aca="false">IF(AND($D3448&gt;0,H3448&gt;0),-(H3448-$Q3468/$D3448),0)</f>
        <v>0</v>
      </c>
      <c r="I3463" s="25" t="n">
        <f aca="false">IF(AND($D3448&gt;0,I3448&gt;0),-(I3448-$Q3468/$D3448),0)</f>
        <v>0</v>
      </c>
      <c r="J3463" s="25" t="n">
        <f aca="false">IF(AND($D3448&gt;0,J3448&gt;0),-(J3448-$Q3468/$D3448),0)</f>
        <v>0</v>
      </c>
      <c r="K3463" s="25" t="n">
        <f aca="false">IF(AND($D3448&gt;0,K3448&gt;0),-(K3448-$Q3468/$D3448),0)</f>
        <v>0</v>
      </c>
      <c r="L3463" s="25" t="n">
        <f aca="false">IF(AND($D3448&gt;0,L3448&gt;0),-(L3448-$Q3468/$D3448),0)</f>
        <v>0</v>
      </c>
      <c r="M3463" s="25" t="n">
        <f aca="false">IF(AND($D3448&gt;0,M3448&gt;0),-(M3448-$Q3468/$D3448),0)</f>
        <v>0</v>
      </c>
      <c r="N3463" s="25" t="n">
        <f aca="false">IF(AND($D3448&gt;0,N3448&gt;0),-(N3448-$Q3468/$D3448),0)</f>
        <v>0</v>
      </c>
      <c r="O3463" s="25" t="n">
        <f aca="false">IF(AND($D3448&gt;0,O3448&gt;0),-(O3448-$Q3468/$D3448),0)</f>
        <v>0</v>
      </c>
      <c r="P3463" s="25" t="n">
        <f aca="false">IF(AND($D3448&gt;0,P3448&gt;0),-(P3448-$Q3468/$D3448),0)</f>
        <v>0</v>
      </c>
      <c r="Q3463" s="25" t="n">
        <f aca="false">SUM(E3463:P3463)</f>
        <v>0</v>
      </c>
    </row>
    <row r="3464" customFormat="false" ht="14.65" hidden="false" customHeight="false" outlineLevel="0" collapsed="false">
      <c r="C3464" s="1" t="s">
        <v>273</v>
      </c>
      <c r="D3464" s="64"/>
      <c r="E3464" s="3" t="n">
        <f aca="false">SUM(E3462:E3463)</f>
        <v>0</v>
      </c>
      <c r="F3464" s="3" t="n">
        <f aca="false">SUM(F3462:F3463)</f>
        <v>0</v>
      </c>
      <c r="G3464" s="3" t="n">
        <f aca="false">SUM(G3462:G3463)</f>
        <v>0</v>
      </c>
      <c r="H3464" s="3" t="n">
        <f aca="false">SUM(H3462:H3463)</f>
        <v>0</v>
      </c>
      <c r="I3464" s="3" t="n">
        <f aca="false">SUM(I3462:I3463)</f>
        <v>0</v>
      </c>
      <c r="J3464" s="3" t="n">
        <f aca="false">SUM(J3462:J3463)</f>
        <v>0</v>
      </c>
      <c r="K3464" s="3" t="n">
        <f aca="false">SUM(K3462:K3463)</f>
        <v>0</v>
      </c>
      <c r="L3464" s="3" t="n">
        <f aca="false">SUM(L3462:L3463)</f>
        <v>0</v>
      </c>
      <c r="M3464" s="3" t="n">
        <f aca="false">SUM(M3462:M3463)</f>
        <v>0</v>
      </c>
      <c r="N3464" s="3" t="n">
        <f aca="false">SUM(N3462:N3463)</f>
        <v>0</v>
      </c>
      <c r="O3464" s="3" t="n">
        <f aca="false">SUM(O3462:O3463)</f>
        <v>0</v>
      </c>
      <c r="P3464" s="3" t="n">
        <f aca="false">SUM(P3462:P3463)</f>
        <v>0</v>
      </c>
      <c r="Q3464" s="25" t="n">
        <f aca="false">SUM(E3464:P3464)</f>
        <v>0</v>
      </c>
    </row>
    <row r="3465" customFormat="false" ht="14.65" hidden="false" customHeight="false" outlineLevel="0" collapsed="false">
      <c r="C3465" s="1" t="s">
        <v>262</v>
      </c>
      <c r="D3465" s="64"/>
      <c r="E3465" s="3" t="n">
        <f aca="false">IF($D3450=1,E3464,0)</f>
        <v>0</v>
      </c>
      <c r="F3465" s="3" t="n">
        <f aca="false">IF($D3450=1,F3464,IF($D3451=2,E3464,0))</f>
        <v>0</v>
      </c>
      <c r="G3465" s="3" t="n">
        <f aca="false">IF($D3450=1,G3464,IF($D3451=2,F3464,IF($D3452=3,(E3464+F3464+G3464),0)))</f>
        <v>0</v>
      </c>
      <c r="H3465" s="3" t="n">
        <f aca="false">IF($D3450=1,H3464,IF($D3451=2,G3464,0))</f>
        <v>0</v>
      </c>
      <c r="I3465" s="3" t="n">
        <f aca="false">IF($D3450=1,I3464,IF($D3451=2,H3464,0))</f>
        <v>0</v>
      </c>
      <c r="J3465" s="3" t="n">
        <f aca="false">IF($D3450=1,J3464,IF($D3451=2,I3464,IF($D3452=3,(H3464+I3464+J3464),IF($D3453=4,(E3464+F3464+G3464+H3464+I3464+J3464),0))))</f>
        <v>0</v>
      </c>
      <c r="K3465" s="3" t="n">
        <f aca="false">IF($D3450=1,K3464,IF($D3451=2,J3464,0))</f>
        <v>0</v>
      </c>
      <c r="L3465" s="3" t="n">
        <f aca="false">IF($D3450=1,L3464,IF($D3451=2,K3464,0))</f>
        <v>0</v>
      </c>
      <c r="M3465" s="3" t="n">
        <f aca="false">IF($D3450=1,M3464,IF($D3451=2,L3464,IF($D3452=3,(K3464+L3464+M3464),0)))</f>
        <v>0</v>
      </c>
      <c r="N3465" s="3" t="n">
        <f aca="false">IF($D3450=1,N3464,IF($D3451=2,M3464,0))</f>
        <v>0</v>
      </c>
      <c r="O3465" s="3" t="n">
        <f aca="false">IF($D3450=1,O3464,IF($D3451=2,N3464,0))</f>
        <v>0</v>
      </c>
      <c r="P3465" s="3" t="n">
        <f aca="false">IF($D3450=1,P3464,IF($D3451=2,O3464,IF($D3452=3,(N3464+O3464+P3464),IF($D3453=4,(K3464+L3464+M3464+N3464+O3464+P3464),IF($D3454=5,Q3464,0)))))</f>
        <v>0</v>
      </c>
      <c r="Q3465" s="25" t="n">
        <f aca="false">SUM(E3465:P3465)</f>
        <v>0</v>
      </c>
    </row>
    <row r="3466" customFormat="false" ht="14.65" hidden="false" customHeight="false" outlineLevel="0" collapsed="false">
      <c r="C3466" s="1" t="s">
        <v>274</v>
      </c>
      <c r="D3466" s="64"/>
      <c r="E3466" s="3" t="n">
        <f aca="false">E3460+E3461+E3462+E3463</f>
        <v>0</v>
      </c>
      <c r="F3466" s="3" t="n">
        <f aca="false">F3460+F3461+F3462+F3463+E3466</f>
        <v>0</v>
      </c>
      <c r="G3466" s="3" t="n">
        <f aca="false">G3460+G3461+G3462+G3463+F3466</f>
        <v>0</v>
      </c>
      <c r="H3466" s="3" t="n">
        <f aca="false">H3460+H3461+H3462+H3463+G3466</f>
        <v>0</v>
      </c>
      <c r="I3466" s="3" t="n">
        <f aca="false">I3460+I3461+I3462+I3463+H3466</f>
        <v>0</v>
      </c>
      <c r="J3466" s="3" t="n">
        <f aca="false">J3460+J3461+J3462+J3463+I3466</f>
        <v>0</v>
      </c>
      <c r="K3466" s="3" t="n">
        <f aca="false">K3460+K3461+K3462+K3463+J3466</f>
        <v>0</v>
      </c>
      <c r="L3466" s="3" t="n">
        <f aca="false">L3460+L3461+L3462+L3463+K3466</f>
        <v>0</v>
      </c>
      <c r="M3466" s="3" t="n">
        <f aca="false">M3460+M3461+M3462+M3463+L3466</f>
        <v>0</v>
      </c>
      <c r="N3466" s="3" t="n">
        <f aca="false">N3460+N3461+N3462+N3463+M3466</f>
        <v>0</v>
      </c>
      <c r="O3466" s="3" t="n">
        <f aca="false">O3460+O3461+O3462+O3463+N3466</f>
        <v>0</v>
      </c>
      <c r="P3466" s="3" t="n">
        <f aca="false">P3460+P3461+P3462+P3463+O3466</f>
        <v>0</v>
      </c>
      <c r="Q3466" s="25"/>
    </row>
    <row r="3467" customFormat="false" ht="14.65" hidden="false" customHeight="false" outlineLevel="0" collapsed="false">
      <c r="C3467" s="1" t="s">
        <v>275</v>
      </c>
      <c r="D3467" s="64"/>
      <c r="E3467" s="3" t="n">
        <f aca="false">IF(AND($D3457=2,$D3448=12,$D3451=2),E3460+E3461-E3448,IF(AND($D3448=12,$D3459=4,$D3454=0),E3460+E3461,IF(AND($D3448=12,$D3452=3,$D3457=2),E3460+E3461,E3460+E3461+E3465)))</f>
        <v>0</v>
      </c>
      <c r="F3467" s="3" t="n">
        <f aca="false">IF(AND($D3457=2,$D3448=12,$D3451=2),F3460+E3467-F3448,IF(AND($D3448=12,$D3459=4,$D3454=0),F3460+E3467,IF(AND($D3448=12,$D3452=3,$D3457=2),F3460+E3467,F3460+E3467+F3461+F3465)))</f>
        <v>0</v>
      </c>
      <c r="G3467" s="3" t="n">
        <f aca="false">IF(AND($D3457=2,$D3448=12,$D3451=2),G3460+F3467-G3448+E3468+F3468+G3468,IF(AND($D3448=12,$D3459=4,$D3454=0),G3460+F3467,IF(AND($D3448=12,$D3452=3,$D3457=2),G3460+F3467-E3448-F3448-G3448+E3468+F3468+G3468,G3460+F3467+G3461+G3465)))</f>
        <v>0</v>
      </c>
      <c r="H3467" s="3" t="n">
        <f aca="false">IF(AND($D3457=2,$D3448=12,$D3451=2),H3460+G3467-H3448,IF(AND($D3448=12,$D3459=4,$D3454=0),H3460+G3467,IF(AND($D3448=12,$D3452=3,$D3457=2),H3460+G3467,H3460+G3467+H3461+H3465)))</f>
        <v>0</v>
      </c>
      <c r="I3467" s="3" t="n">
        <f aca="false">IF(AND($D3457=2,$D3448=12,$D3451=2),I3460+H3467-I3448,IF(AND($D3448=12,$D3459=4,$D3454=0),I3460+H3467,IF(AND($D3448=12,$D3452=3,$D3457=2),I3460+H3467,I3460+H3467+I3461+I3465)))</f>
        <v>0</v>
      </c>
      <c r="J3467" s="3" t="n">
        <f aca="false">IF(AND($D3457=2,$D3448=12,$D3451=2),J3460+I3467-J3448+H3468+I3468+J3468,IF(AND($D3448=12,$D3459=4,$D3454=0),J3460+I3467,IF(AND($D3448=12,$D3452=3,$D3457=2),J3460+I3467-H3448-I3448-J3448+H3468+I3468+J3468,J3460+I3467+J3461+J3465)))</f>
        <v>0</v>
      </c>
      <c r="K3467" s="3" t="n">
        <f aca="false">IF(AND($D3457=2,$D3448=12,$D3451=2),K3460+J3467-K3448,IF(AND($D3448=12,$D3459=4,$D3454=0),K3460+J3467,IF(AND($D3448=12,$D3452=3,$D3457=2),K3460+J3467,K3460+J3467+K3461+K3465)))</f>
        <v>0</v>
      </c>
      <c r="L3467" s="3" t="n">
        <f aca="false">IF(AND($D3457=2,$D3448=12,$D3451=2),L3460+K3467-L3448,IF(AND($D3448=12,$D3459=4,$D3454=0),L3460+K3467,IF(AND($D3448=12,$D3452=3,$D3457=2),L3460+K3467,L3460+K3467+L3461+L3465)))</f>
        <v>0</v>
      </c>
      <c r="M3467" s="3" t="n">
        <f aca="false">IF(AND($D3457=2,$D3448=12,$D3451=2),M3460+L3467-M3448+K3468+L3468+M3468,IF(AND($D3448=12,$D3459=4,$D3454=0),M3460+L3467,IF(AND($D3448=12,$D3452=3,$D3457=2),M3460+L3467-K3448-L3448-M3448+K3468+L3468+M3468,M3460+L3467+M3461+M3465)))</f>
        <v>0</v>
      </c>
      <c r="N3467" s="3" t="n">
        <f aca="false">IF(AND($D3457=2,$D3448=12,$D3451=2),N3460+M3467-N3448,IF(AND($D3448=12,$D3459=4,$D3454=0),N3460+M3467,IF(AND($D3448=12,$D3452=3,$D3457=2),N3460+M3467,M3467+N3461+N3465)))</f>
        <v>0</v>
      </c>
      <c r="O3467" s="3" t="n">
        <f aca="false">IF(AND($D3457=2,$D3448=12,$D3451=2),O3460+N3467-O3448,IF(AND($D3448=12,$D3459=4,$D3454=0),O3460+N3467,IF(AND($D3448=12,$D3452=3,$D3457=2),O3460+N3467,O3460+N3467+O3461+O3465)))</f>
        <v>0</v>
      </c>
      <c r="P3467" s="3" t="n">
        <f aca="false">IF(AND($D3457=2,$D3448=12,$D3451=2),P3460+O3467-P3448+N3468+O3468+P3468,IF(AND($D3448=12,$D3459=4,$D3454=0),P3460+O3467,IF(AND($D3448=12,$D3452=3,$D3457=2),P3460+O3467-N3448-O3448-P3448+N3468+O3468+P3468,P3460+O3467+P3461+P3465)))</f>
        <v>0</v>
      </c>
      <c r="Q3467" s="25"/>
    </row>
    <row r="3468" customFormat="false" ht="14.65" hidden="false" customHeight="false" outlineLevel="0" collapsed="false">
      <c r="C3468" s="1" t="s">
        <v>276</v>
      </c>
      <c r="D3468" s="64"/>
      <c r="E3468" s="25" t="n">
        <f aca="false">$D3442/100/12*(E3461+E3460)</f>
        <v>0</v>
      </c>
      <c r="F3468" s="25" t="e">
        <f aca="false">IF(istbis=1,$D3442/100/12*(F3460+F3461),$D3442/100/12*(F3461+E3467))</f>
        <v>#VALUE!</v>
      </c>
      <c r="G3468" s="25" t="e">
        <f aca="false">IF(istbis=2,$D3442/100/12*(G3460+G3461),$D3442/100/12*(G3461+F3467))</f>
        <v>#VALUE!</v>
      </c>
      <c r="H3468" s="25" t="e">
        <f aca="false">IF(istbis=3,$D3442/100/12*(H3460+H3461),$D3442/100/12*(H3461+G3467))</f>
        <v>#VALUE!</v>
      </c>
      <c r="I3468" s="25" t="e">
        <f aca="false">IF(istbis=4,$D3442/100/12*(I3460+I3461),$D3442/100/12*(I3461+H3467))</f>
        <v>#VALUE!</v>
      </c>
      <c r="J3468" s="25" t="e">
        <f aca="false">IF(istbis=5,$D3442/100/12*(J3460+J3461),$D3442/100/12*(J3461+I3467))</f>
        <v>#VALUE!</v>
      </c>
      <c r="K3468" s="25" t="e">
        <f aca="false">IF(istbis=6,$D3442/100/12*(K3460+K3461),$D3442/100/12*(K3461+J3467))</f>
        <v>#VALUE!</v>
      </c>
      <c r="L3468" s="25" t="e">
        <f aca="false">IF(istbis=7,$D3442/100/12*(L3460+L3461),$D3442/100/12*(L3461+K3467))</f>
        <v>#VALUE!</v>
      </c>
      <c r="M3468" s="25" t="e">
        <f aca="false">IF(istbis=8,$D3442/100/12*(M3460+M3461),$D3442/100/12*(M3461+L3467))</f>
        <v>#VALUE!</v>
      </c>
      <c r="N3468" s="25" t="e">
        <f aca="false">IF(istbis=9,$D3442/100/12*(N3460+N3461),$D3442/100/12*(N3461+M3467))</f>
        <v>#VALUE!</v>
      </c>
      <c r="O3468" s="25" t="e">
        <f aca="false">IF(istbis=10,$D3442/100/12*(O3460+O3461),$D3442/100/12*(O3461+N3467))</f>
        <v>#VALUE!</v>
      </c>
      <c r="P3468" s="25" t="e">
        <f aca="false">IF(istbis=11,$D3442/100/12*(P3460+P3461),$D3442/100/12*(P3461+O3467))</f>
        <v>#VALUE!</v>
      </c>
      <c r="Q3468" s="25" t="e">
        <f aca="false">SUM(E3468:P3468)</f>
        <v>#VALUE!</v>
      </c>
    </row>
    <row r="3469" customFormat="false" ht="14.65" hidden="false" customHeight="false" outlineLevel="0" collapsed="false">
      <c r="C3469" s="1" t="s">
        <v>277</v>
      </c>
      <c r="D3469" s="64"/>
      <c r="E3469" s="17"/>
      <c r="F3469" s="17"/>
      <c r="G3469" s="17"/>
      <c r="H3469" s="17"/>
      <c r="I3469" s="17"/>
      <c r="J3469" s="17"/>
      <c r="K3469" s="17"/>
      <c r="L3469" s="17"/>
      <c r="M3469" s="17"/>
      <c r="N3469" s="17"/>
      <c r="O3469" s="17"/>
      <c r="P3469" s="17"/>
      <c r="Q3469" s="25"/>
    </row>
    <row r="3470" customFormat="false" ht="14.65" hidden="false" customHeight="false" outlineLevel="0" collapsed="false">
      <c r="C3470" s="1" t="s">
        <v>278</v>
      </c>
      <c r="D3470" s="64"/>
      <c r="E3470" s="25" t="n">
        <f aca="false">IF(AND($Q$3463&lt;0,E3463&lt;0),E3448+E3463,IF(AND($Q$3463=0,$D3456=1),E3468+E3469,0))</f>
        <v>0</v>
      </c>
      <c r="F3470" s="25" t="n">
        <f aca="false">IF(AND($Q$3463&lt;0,F3463&lt;0),F3448+F3463,IF(AND($Q$3463=0,$D3456=1),F3468+F3469,0))</f>
        <v>0</v>
      </c>
      <c r="G3470" s="25" t="n">
        <f aca="false">IF(AND(Q3463&lt;0,G3463&lt;0),G3448+G3463,IF($D3456=1,G3468+G3469,IF($D3457=2,E3468+F3468+G3468+E3469+F3469+G3469,0)))</f>
        <v>0</v>
      </c>
      <c r="H3470" s="25" t="n">
        <f aca="false">IF(AND($Q$3463&lt;0,H3463&lt;0),H3448+H3463,IF(AND($Q$3463=0,$D3456=1),H3468+H3469,0))</f>
        <v>0</v>
      </c>
      <c r="I3470" s="25" t="n">
        <f aca="false">IF(AND($Q$3463&lt;0,I3463&lt;0),I3448+I3463,IF(AND($Q$3463=0,$D3456=1),I3468+I3469,0))</f>
        <v>0</v>
      </c>
      <c r="J3470" s="25" t="n">
        <f aca="false">IF(AND(Q3463&lt;0,J3463&lt;0),J3448+J3463,IF($D3456=1,J3468+J3469,IF($D3457=2,H3468+I3468+J3468+H3469+I3469+J3469,IF($D3458=3,SUM(E3468:J3469),0))))</f>
        <v>0</v>
      </c>
      <c r="K3470" s="25" t="n">
        <f aca="false">IF(AND($Q$3463&lt;0,K3463&lt;0),K3448+K3463,IF(AND($Q$3463=0,$D3456=1),K3468+K3469,0))</f>
        <v>0</v>
      </c>
      <c r="L3470" s="25" t="n">
        <f aca="false">IF(AND($Q$3463&lt;0,L3463&lt;0),L3448+L3463,IF(AND($Q$3463=0,$D3456=1),L3468+L3469,0))</f>
        <v>0</v>
      </c>
      <c r="M3470" s="25" t="n">
        <f aca="false">IF(AND(Q3463&lt;0,M3463&lt;0),M3448+M3463,IF($D3456=1,M3468+M3469,IF($D3457=2,K3468+L3468+M3468+K3469+L3469+M3469,0)))</f>
        <v>0</v>
      </c>
      <c r="N3470" s="25" t="n">
        <f aca="false">IF(AND($Q$3463&lt;0,N3463&lt;0),N3448+N3463,IF(AND($Q$3463=0,$D3456=1),N3468+N3469,0))</f>
        <v>0</v>
      </c>
      <c r="O3470" s="25" t="n">
        <f aca="false">IF(AND($Q$3463&lt;0,O3463&lt;0),O3448+O3463,IF(AND($Q$3463=0,$D3456=1),O3468+O3469,0))</f>
        <v>0</v>
      </c>
      <c r="P3470" s="25" t="n">
        <f aca="false">IF(AND(Q3463&lt;0,P3463&lt;0),P3448+P3463,IF($D3456=1,P3468+P3469,IF($D3457=2,N3468+O3468+P3468+N3469+O3469+P3469,IF($D3458=3,SUM(K3468:P3469),IF($D3459=4,SUM(E3468:P3469),0)))))</f>
        <v>0</v>
      </c>
      <c r="Q3470" s="25" t="n">
        <f aca="false">SUM(E3470:P3470)</f>
        <v>0</v>
      </c>
    </row>
    <row r="3471" customFormat="false" ht="14.65" hidden="false" customHeight="false" outlineLevel="0" collapsed="false">
      <c r="C3471" s="1" t="s">
        <v>279</v>
      </c>
      <c r="D3471" s="64"/>
      <c r="Q3471" s="25"/>
    </row>
    <row r="3472" customFormat="false" ht="14.65" hidden="false" customHeight="false" outlineLevel="0" collapsed="false">
      <c r="C3472" s="23" t="s">
        <v>280</v>
      </c>
      <c r="D3472" s="65"/>
      <c r="E3472" s="25"/>
      <c r="F3472" s="25"/>
      <c r="G3472" s="25"/>
      <c r="H3472" s="25"/>
      <c r="I3472" s="25"/>
      <c r="J3472" s="25"/>
      <c r="K3472" s="25"/>
      <c r="L3472" s="25"/>
      <c r="M3472" s="25"/>
      <c r="N3472" s="25"/>
      <c r="O3472" s="25"/>
      <c r="P3472" s="25"/>
      <c r="Q3472" s="25"/>
    </row>
    <row r="3473" customFormat="false" ht="14.65" hidden="false" customHeight="false" outlineLevel="0" collapsed="false">
      <c r="C3473" s="23" t="s">
        <v>281</v>
      </c>
      <c r="D3473" s="65"/>
      <c r="E3473" s="25" t="n">
        <f aca="false">$D3443/100*E3446</f>
        <v>0</v>
      </c>
      <c r="F3473" s="25" t="n">
        <f aca="false">$D3443/100*F3446</f>
        <v>0</v>
      </c>
      <c r="G3473" s="25" t="n">
        <f aca="false">$D3443/100*G3446</f>
        <v>0</v>
      </c>
      <c r="H3473" s="25" t="n">
        <f aca="false">$D3443/100*H3446</f>
        <v>0</v>
      </c>
      <c r="I3473" s="25" t="n">
        <f aca="false">$D3443/100*I3446</f>
        <v>0</v>
      </c>
      <c r="J3473" s="25" t="n">
        <f aca="false">$D3443/100*J3446</f>
        <v>0</v>
      </c>
      <c r="K3473" s="25" t="n">
        <f aca="false">$D3443/100*K3446</f>
        <v>0</v>
      </c>
      <c r="L3473" s="25" t="n">
        <f aca="false">$D3443/100*L3446</f>
        <v>0</v>
      </c>
      <c r="M3473" s="25" t="n">
        <f aca="false">$D3443/100*M3446</f>
        <v>0</v>
      </c>
      <c r="N3473" s="25" t="n">
        <f aca="false">$D3443/100*N3446</f>
        <v>0</v>
      </c>
      <c r="O3473" s="25" t="n">
        <f aca="false">$D3443/100*O3446</f>
        <v>0</v>
      </c>
      <c r="P3473" s="25" t="n">
        <f aca="false">$D3443/100*P3446</f>
        <v>0</v>
      </c>
      <c r="Q3473" s="25"/>
    </row>
    <row r="3474" customFormat="false" ht="14.65" hidden="false" customHeight="false" outlineLevel="0" collapsed="false">
      <c r="C3474" s="23" t="s">
        <v>282</v>
      </c>
      <c r="D3474" s="65"/>
      <c r="E3474" s="25" t="n">
        <f aca="false">IF($D3444&gt;0,E3473/$D3444,0)</f>
        <v>0</v>
      </c>
      <c r="F3474" s="25" t="n">
        <f aca="false">IF($D3444&gt;0,F3473/$D3444+E3474,0)</f>
        <v>0</v>
      </c>
      <c r="G3474" s="25" t="n">
        <f aca="false">IF($D3444&gt;0,G3473/$D3444+F3474,0)</f>
        <v>0</v>
      </c>
      <c r="H3474" s="25" t="n">
        <f aca="false">IF($D3444&gt;0,H3473/$D3444+G3474,0)</f>
        <v>0</v>
      </c>
      <c r="I3474" s="25" t="n">
        <f aca="false">IF($D3444&gt;0,I3473/$D3444+H3474,0)</f>
        <v>0</v>
      </c>
      <c r="J3474" s="25" t="n">
        <f aca="false">IF($D3444&gt;0,J3473/$D3444+I3474,0)</f>
        <v>0</v>
      </c>
      <c r="K3474" s="25" t="n">
        <f aca="false">IF($D3444&gt;0,K3473/$D3444+J3474,0)</f>
        <v>0</v>
      </c>
      <c r="L3474" s="25" t="n">
        <f aca="false">IF($D3444&gt;0,L3473/$D3444+K3474,0)</f>
        <v>0</v>
      </c>
      <c r="M3474" s="25" t="n">
        <f aca="false">IF($D3444&gt;0,M3473/$D3444+L3474,0)</f>
        <v>0</v>
      </c>
      <c r="N3474" s="25" t="n">
        <f aca="false">IF($D3444&gt;0,N3473/$D3444+M3474,0)</f>
        <v>0</v>
      </c>
      <c r="O3474" s="25" t="n">
        <f aca="false">IF($D3444&gt;0,O3473/$D3444+N3474,0)</f>
        <v>0</v>
      </c>
      <c r="P3474" s="25" t="n">
        <f aca="false">IF($D3444&gt;0,P3473/$D3444+O3474,0)</f>
        <v>0</v>
      </c>
      <c r="Q3474" s="25"/>
    </row>
    <row r="3475" customFormat="false" ht="14.65" hidden="false" customHeight="false" outlineLevel="0" collapsed="false">
      <c r="C3475" s="23" t="s">
        <v>274</v>
      </c>
      <c r="D3475" s="65"/>
      <c r="E3475" s="25" t="n">
        <f aca="false">E3473-E3474</f>
        <v>0</v>
      </c>
      <c r="F3475" s="25" t="n">
        <f aca="false">F3473-F3474+E3475</f>
        <v>0</v>
      </c>
      <c r="G3475" s="25" t="n">
        <f aca="false">G3473-G3474+F3475</f>
        <v>0</v>
      </c>
      <c r="H3475" s="25" t="n">
        <f aca="false">H3473-H3474+G3475</f>
        <v>0</v>
      </c>
      <c r="I3475" s="25" t="n">
        <f aca="false">I3473-I3474+H3475</f>
        <v>0</v>
      </c>
      <c r="J3475" s="25" t="n">
        <f aca="false">J3473-J3474+I3475</f>
        <v>0</v>
      </c>
      <c r="K3475" s="25" t="n">
        <f aca="false">K3473-K3474+J3475</f>
        <v>0</v>
      </c>
      <c r="L3475" s="25" t="n">
        <f aca="false">L3473-L3474+K3475</f>
        <v>0</v>
      </c>
      <c r="M3475" s="25" t="n">
        <f aca="false">M3473-M3474+L3475</f>
        <v>0</v>
      </c>
      <c r="N3475" s="25" t="n">
        <f aca="false">N3473-N3474+M3475</f>
        <v>0</v>
      </c>
      <c r="O3475" s="25" t="n">
        <f aca="false">O3473-O3474+N3475</f>
        <v>0</v>
      </c>
      <c r="P3475" s="25" t="n">
        <f aca="false">P3473-P3474+O3475</f>
        <v>0</v>
      </c>
      <c r="Q3475" s="25"/>
    </row>
    <row r="3481" customFormat="false" ht="14.65" hidden="false" customHeight="false" outlineLevel="0" collapsed="false">
      <c r="C3481" s="23" t="str">
        <f aca="false">C3301</f>
        <v>DARLEHN  S. VERMÖGENSGEGENSTÄNDE</v>
      </c>
      <c r="D3481" s="24"/>
      <c r="E3481" s="25"/>
      <c r="F3481" s="25"/>
      <c r="G3481" s="25"/>
      <c r="H3481" s="25"/>
      <c r="I3481" s="25"/>
      <c r="J3481" s="25"/>
      <c r="K3481" s="25"/>
      <c r="L3481" s="25"/>
      <c r="M3481" s="25"/>
      <c r="N3481" s="25"/>
      <c r="O3481" s="25"/>
      <c r="P3481" s="25"/>
      <c r="Q3481" s="25"/>
    </row>
    <row r="3482" customFormat="false" ht="14.65" hidden="false" customHeight="false" outlineLevel="0" collapsed="false">
      <c r="C3482" s="23"/>
      <c r="D3482" s="24"/>
      <c r="E3482" s="25" t="e">
        <f aca="false">firma</f>
        <v>#VALUE!</v>
      </c>
      <c r="F3482" s="25"/>
      <c r="G3482" s="25"/>
      <c r="H3482" s="25"/>
      <c r="I3482" s="25"/>
      <c r="J3482" s="25"/>
      <c r="K3482" s="25"/>
      <c r="L3482" s="25"/>
      <c r="M3482" s="25"/>
      <c r="N3482" s="25"/>
      <c r="O3482" s="25"/>
      <c r="P3482" s="25"/>
      <c r="Q3482" s="25"/>
    </row>
    <row r="3483" customFormat="false" ht="14.65" hidden="false" customHeight="false" outlineLevel="0" collapsed="false">
      <c r="C3483" s="23" t="s">
        <v>526</v>
      </c>
      <c r="D3483" s="24"/>
      <c r="E3483" s="26" t="e">
        <f aca="false">planjahr</f>
        <v>#VALUE!</v>
      </c>
      <c r="F3483" s="25"/>
      <c r="G3483" s="25"/>
      <c r="H3483" s="25"/>
      <c r="I3483" s="25"/>
      <c r="J3483" s="25"/>
      <c r="K3483" s="25"/>
      <c r="L3483" s="25"/>
      <c r="M3483" s="25"/>
      <c r="N3483" s="25"/>
      <c r="O3483" s="25"/>
      <c r="P3483" s="25"/>
      <c r="Q3483" s="25"/>
    </row>
    <row r="3484" customFormat="false" ht="60" hidden="false" customHeight="true" outlineLevel="0" collapsed="false">
      <c r="C3484" s="23" t="str">
        <f aca="false">C4</f>
        <v>POSTENBEZEICHNUNG/MONAT</v>
      </c>
      <c r="D3484" s="24" t="s">
        <v>225</v>
      </c>
      <c r="E3484" s="25" t="str">
        <f aca="false">E4</f>
        <v>Jan</v>
      </c>
      <c r="F3484" s="25" t="str">
        <f aca="false">F4</f>
        <v>Feb</v>
      </c>
      <c r="G3484" s="25" t="str">
        <f aca="false">G4</f>
        <v>Mae</v>
      </c>
      <c r="H3484" s="25" t="str">
        <f aca="false">H4</f>
        <v>Apr</v>
      </c>
      <c r="I3484" s="25" t="str">
        <f aca="false">I4</f>
        <v>Mai</v>
      </c>
      <c r="J3484" s="25" t="str">
        <f aca="false">J4</f>
        <v>Jun</v>
      </c>
      <c r="K3484" s="25" t="str">
        <f aca="false">K4</f>
        <v>Jul</v>
      </c>
      <c r="L3484" s="25" t="str">
        <f aca="false">L4</f>
        <v>Aug</v>
      </c>
      <c r="M3484" s="25" t="str">
        <f aca="false">M4</f>
        <v>Sep</v>
      </c>
      <c r="N3484" s="25" t="str">
        <f aca="false">N4</f>
        <v>Okt</v>
      </c>
      <c r="O3484" s="25" t="str">
        <f aca="false">O4</f>
        <v>Nov</v>
      </c>
      <c r="P3484" s="25" t="str">
        <f aca="false">P4</f>
        <v>Dez</v>
      </c>
      <c r="Q3484" s="25" t="str">
        <f aca="false">Q4</f>
        <v>Jahr</v>
      </c>
    </row>
    <row r="3485" customFormat="false" ht="14.65" hidden="false" customHeight="false" outlineLevel="0" collapsed="false">
      <c r="C3485" s="23"/>
      <c r="D3485" s="24" t="s">
        <v>254</v>
      </c>
      <c r="E3485" s="25"/>
      <c r="F3485" s="25"/>
      <c r="G3485" s="25"/>
      <c r="H3485" s="25"/>
      <c r="I3485" s="25"/>
      <c r="J3485" s="25"/>
      <c r="K3485" s="25"/>
      <c r="L3485" s="25"/>
      <c r="M3485" s="25"/>
      <c r="N3485" s="25"/>
      <c r="O3485" s="25"/>
      <c r="P3485" s="25"/>
      <c r="Q3485" s="25"/>
    </row>
    <row r="3486" customFormat="false" ht="14.65" hidden="false" customHeight="false" outlineLevel="0" collapsed="false">
      <c r="C3486" s="53" t="s">
        <v>227</v>
      </c>
      <c r="D3486" s="55"/>
      <c r="E3486" s="30"/>
      <c r="F3486" s="30"/>
      <c r="G3486" s="30"/>
      <c r="H3486" s="30"/>
      <c r="I3486" s="30"/>
      <c r="J3486" s="30"/>
      <c r="K3486" s="30"/>
      <c r="L3486" s="30"/>
      <c r="M3486" s="30"/>
      <c r="N3486" s="30"/>
      <c r="O3486" s="30"/>
      <c r="P3486" s="30"/>
      <c r="Q3486" s="25"/>
    </row>
    <row r="3487" customFormat="false" ht="14.65" hidden="false" customHeight="false" outlineLevel="0" collapsed="false">
      <c r="C3487" s="53" t="s">
        <v>255</v>
      </c>
      <c r="D3487" s="55"/>
      <c r="E3487" s="30"/>
      <c r="F3487" s="30"/>
      <c r="G3487" s="30"/>
      <c r="H3487" s="30"/>
      <c r="I3487" s="30"/>
      <c r="J3487" s="30"/>
      <c r="K3487" s="30"/>
      <c r="L3487" s="30"/>
      <c r="M3487" s="30"/>
      <c r="N3487" s="30"/>
      <c r="O3487" s="30"/>
      <c r="P3487" s="30"/>
      <c r="Q3487" s="25"/>
    </row>
    <row r="3488" customFormat="false" ht="14.65" hidden="false" customHeight="false" outlineLevel="0" collapsed="false">
      <c r="C3488" s="53" t="s">
        <v>256</v>
      </c>
      <c r="D3488" s="55"/>
      <c r="E3488" s="30"/>
      <c r="F3488" s="30"/>
      <c r="G3488" s="30"/>
      <c r="H3488" s="30"/>
      <c r="I3488" s="30"/>
      <c r="J3488" s="30"/>
      <c r="K3488" s="30"/>
      <c r="L3488" s="30"/>
      <c r="M3488" s="30"/>
      <c r="N3488" s="30"/>
      <c r="O3488" s="30"/>
      <c r="P3488" s="30"/>
      <c r="Q3488" s="25"/>
    </row>
    <row r="3489" customFormat="false" ht="14.65" hidden="false" customHeight="false" outlineLevel="0" collapsed="false">
      <c r="C3489" s="53" t="s">
        <v>257</v>
      </c>
      <c r="D3489" s="55"/>
      <c r="E3489" s="30"/>
      <c r="F3489" s="30"/>
      <c r="G3489" s="30"/>
      <c r="H3489" s="30"/>
      <c r="I3489" s="30"/>
      <c r="J3489" s="30"/>
      <c r="K3489" s="30"/>
      <c r="L3489" s="30"/>
      <c r="M3489" s="30"/>
      <c r="N3489" s="30"/>
      <c r="O3489" s="30"/>
      <c r="P3489" s="30"/>
      <c r="Q3489" s="25"/>
    </row>
    <row r="3490" customFormat="false" ht="14.65" hidden="false" customHeight="false" outlineLevel="0" collapsed="false">
      <c r="C3490" s="53" t="s">
        <v>258</v>
      </c>
      <c r="D3490" s="55"/>
      <c r="E3490" s="30"/>
      <c r="F3490" s="30"/>
      <c r="G3490" s="30"/>
      <c r="H3490" s="30"/>
      <c r="I3490" s="30"/>
      <c r="J3490" s="30"/>
      <c r="K3490" s="30"/>
      <c r="L3490" s="30"/>
      <c r="M3490" s="30"/>
      <c r="N3490" s="30"/>
      <c r="O3490" s="30"/>
      <c r="P3490" s="30"/>
      <c r="Q3490" s="25"/>
    </row>
    <row r="3491" customFormat="false" ht="14.65" hidden="false" customHeight="false" outlineLevel="0" collapsed="false">
      <c r="C3491" s="53" t="s">
        <v>259</v>
      </c>
      <c r="D3491" s="55"/>
      <c r="E3491" s="30"/>
      <c r="F3491" s="30"/>
      <c r="G3491" s="30"/>
      <c r="H3491" s="30"/>
      <c r="I3491" s="30"/>
      <c r="J3491" s="30"/>
      <c r="K3491" s="30"/>
      <c r="L3491" s="30"/>
      <c r="M3491" s="30"/>
      <c r="N3491" s="30"/>
      <c r="O3491" s="30"/>
      <c r="P3491" s="30"/>
      <c r="Q3491" s="25"/>
    </row>
    <row r="3492" customFormat="false" ht="14.65" hidden="false" customHeight="false" outlineLevel="0" collapsed="false">
      <c r="C3492" s="53" t="s">
        <v>260</v>
      </c>
      <c r="D3492" s="55"/>
      <c r="E3492" s="30"/>
      <c r="F3492" s="30"/>
      <c r="G3492" s="30"/>
      <c r="H3492" s="30"/>
      <c r="I3492" s="30"/>
      <c r="J3492" s="30"/>
      <c r="K3492" s="30"/>
      <c r="L3492" s="30"/>
      <c r="M3492" s="30"/>
      <c r="N3492" s="30"/>
      <c r="O3492" s="30"/>
      <c r="P3492" s="30"/>
      <c r="Q3492" s="25"/>
    </row>
    <row r="3493" customFormat="false" ht="14.65" hidden="false" customHeight="false" outlineLevel="0" collapsed="false">
      <c r="C3493" s="53" t="s">
        <v>528</v>
      </c>
      <c r="D3493" s="55"/>
      <c r="E3493" s="30"/>
      <c r="F3493" s="30"/>
      <c r="G3493" s="30"/>
      <c r="H3493" s="30"/>
      <c r="I3493" s="30"/>
      <c r="J3493" s="30"/>
      <c r="K3493" s="30"/>
      <c r="L3493" s="30"/>
      <c r="M3493" s="30"/>
      <c r="N3493" s="30"/>
      <c r="O3493" s="30"/>
      <c r="P3493" s="30"/>
      <c r="Q3493" s="25" t="n">
        <f aca="false">SUM(E3493:P3493)</f>
        <v>0</v>
      </c>
    </row>
    <row r="3494" customFormat="false" ht="14.65" hidden="false" customHeight="false" outlineLevel="0" collapsed="false">
      <c r="C3494" s="53" t="s">
        <v>262</v>
      </c>
      <c r="D3494" s="55"/>
      <c r="E3494" s="30"/>
      <c r="F3494" s="30"/>
      <c r="G3494" s="30"/>
      <c r="H3494" s="30"/>
      <c r="I3494" s="30"/>
      <c r="J3494" s="30"/>
      <c r="K3494" s="30"/>
      <c r="L3494" s="30"/>
      <c r="M3494" s="30"/>
      <c r="N3494" s="30"/>
      <c r="O3494" s="30"/>
      <c r="P3494" s="30"/>
      <c r="Q3494" s="25"/>
    </row>
    <row r="3495" customFormat="false" ht="14.65" hidden="false" customHeight="false" outlineLevel="0" collapsed="false">
      <c r="C3495" s="53" t="s">
        <v>263</v>
      </c>
      <c r="D3495" s="55"/>
      <c r="E3495" s="30"/>
      <c r="F3495" s="30"/>
      <c r="G3495" s="30"/>
      <c r="H3495" s="30"/>
      <c r="I3495" s="30"/>
      <c r="J3495" s="30"/>
      <c r="K3495" s="30"/>
      <c r="L3495" s="30"/>
      <c r="M3495" s="30"/>
      <c r="N3495" s="30"/>
      <c r="O3495" s="30"/>
      <c r="P3495" s="30"/>
      <c r="Q3495" s="25" t="n">
        <f aca="false">SUM(E3495:P3495)</f>
        <v>0</v>
      </c>
    </row>
    <row r="3496" customFormat="false" ht="14.65" hidden="false" customHeight="false" outlineLevel="0" collapsed="false">
      <c r="C3496" s="53" t="s">
        <v>264</v>
      </c>
      <c r="D3496" s="55"/>
      <c r="E3496" s="30"/>
      <c r="F3496" s="30"/>
      <c r="G3496" s="30"/>
      <c r="H3496" s="30"/>
      <c r="I3496" s="30"/>
      <c r="J3496" s="30"/>
      <c r="K3496" s="30"/>
      <c r="L3496" s="30"/>
      <c r="M3496" s="30"/>
      <c r="N3496" s="30"/>
      <c r="O3496" s="30"/>
      <c r="P3496" s="30"/>
      <c r="Q3496" s="25" t="n">
        <f aca="false">SUM(E3496:P3496)</f>
        <v>0</v>
      </c>
    </row>
    <row r="3497" customFormat="false" ht="14.65" hidden="false" customHeight="false" outlineLevel="0" collapsed="false">
      <c r="C3497" s="53" t="s">
        <v>265</v>
      </c>
      <c r="D3497" s="55"/>
      <c r="E3497" s="30"/>
      <c r="F3497" s="30"/>
      <c r="G3497" s="30"/>
      <c r="H3497" s="30"/>
      <c r="I3497" s="30"/>
      <c r="J3497" s="30"/>
      <c r="K3497" s="30"/>
      <c r="L3497" s="30"/>
      <c r="M3497" s="30"/>
      <c r="N3497" s="30"/>
      <c r="O3497" s="30"/>
      <c r="P3497" s="30"/>
      <c r="Q3497" s="25" t="n">
        <f aca="false">SUM(E3497:P3497)</f>
        <v>0</v>
      </c>
    </row>
    <row r="3498" customFormat="false" ht="14.65" hidden="false" customHeight="false" outlineLevel="0" collapsed="false">
      <c r="C3498" s="53" t="s">
        <v>266</v>
      </c>
      <c r="D3498" s="55"/>
      <c r="E3498" s="30"/>
      <c r="F3498" s="30"/>
      <c r="G3498" s="30"/>
      <c r="H3498" s="30"/>
      <c r="I3498" s="30"/>
      <c r="J3498" s="30"/>
      <c r="K3498" s="30"/>
      <c r="L3498" s="30"/>
      <c r="M3498" s="30"/>
      <c r="N3498" s="30"/>
      <c r="O3498" s="30"/>
      <c r="P3498" s="30"/>
      <c r="Q3498" s="25" t="n">
        <f aca="false">SUM(E3498:P3498)</f>
        <v>0</v>
      </c>
    </row>
    <row r="3499" customFormat="false" ht="14.65" hidden="false" customHeight="false" outlineLevel="0" collapsed="false">
      <c r="C3499" s="53" t="s">
        <v>267</v>
      </c>
      <c r="D3499" s="55"/>
      <c r="E3499" s="30"/>
      <c r="F3499" s="30"/>
      <c r="G3499" s="30"/>
      <c r="H3499" s="30"/>
      <c r="I3499" s="30"/>
      <c r="J3499" s="30"/>
      <c r="K3499" s="30"/>
      <c r="L3499" s="30"/>
      <c r="M3499" s="30"/>
      <c r="N3499" s="30"/>
      <c r="O3499" s="30"/>
      <c r="P3499" s="30"/>
      <c r="Q3499" s="25"/>
    </row>
    <row r="3500" customFormat="false" ht="14.65" hidden="false" customHeight="false" outlineLevel="0" collapsed="false">
      <c r="C3500" s="53" t="s">
        <v>278</v>
      </c>
      <c r="D3500" s="55"/>
      <c r="E3500" s="30"/>
      <c r="F3500" s="30"/>
      <c r="G3500" s="30"/>
      <c r="H3500" s="30"/>
      <c r="I3500" s="30"/>
      <c r="J3500" s="30"/>
      <c r="K3500" s="30"/>
      <c r="L3500" s="30"/>
      <c r="M3500" s="30"/>
      <c r="N3500" s="30"/>
      <c r="O3500" s="30"/>
      <c r="P3500" s="30"/>
      <c r="Q3500" s="25"/>
    </row>
    <row r="3501" customFormat="false" ht="14.65" hidden="false" customHeight="false" outlineLevel="0" collapsed="false">
      <c r="C3501" s="53" t="s">
        <v>263</v>
      </c>
      <c r="D3501" s="55"/>
      <c r="E3501" s="30"/>
      <c r="F3501" s="30"/>
      <c r="G3501" s="30"/>
      <c r="H3501" s="30"/>
      <c r="I3501" s="30"/>
      <c r="J3501" s="30"/>
      <c r="K3501" s="30"/>
      <c r="L3501" s="30"/>
      <c r="M3501" s="30"/>
      <c r="N3501" s="30"/>
      <c r="O3501" s="30"/>
      <c r="P3501" s="30"/>
      <c r="Q3501" s="25"/>
    </row>
    <row r="3502" customFormat="false" ht="14.65" hidden="false" customHeight="false" outlineLevel="0" collapsed="false">
      <c r="C3502" s="53" t="s">
        <v>269</v>
      </c>
      <c r="D3502" s="55"/>
      <c r="E3502" s="30"/>
      <c r="F3502" s="30"/>
      <c r="G3502" s="30"/>
      <c r="H3502" s="30"/>
      <c r="I3502" s="30"/>
      <c r="J3502" s="30"/>
      <c r="K3502" s="30"/>
      <c r="L3502" s="30"/>
      <c r="M3502" s="30"/>
      <c r="N3502" s="30"/>
      <c r="O3502" s="30"/>
      <c r="P3502" s="30"/>
      <c r="Q3502" s="25"/>
    </row>
    <row r="3503" customFormat="false" ht="14.65" hidden="false" customHeight="false" outlineLevel="0" collapsed="false">
      <c r="C3503" s="53" t="s">
        <v>270</v>
      </c>
      <c r="D3503" s="55"/>
      <c r="E3503" s="30"/>
      <c r="F3503" s="30"/>
      <c r="G3503" s="30"/>
      <c r="H3503" s="30"/>
      <c r="I3503" s="30"/>
      <c r="J3503" s="30"/>
      <c r="K3503" s="30"/>
      <c r="L3503" s="30"/>
      <c r="M3503" s="30"/>
      <c r="N3503" s="30"/>
      <c r="O3503" s="30"/>
      <c r="P3503" s="30"/>
      <c r="Q3503" s="25"/>
    </row>
    <row r="3504" customFormat="false" ht="14.65" hidden="false" customHeight="false" outlineLevel="0" collapsed="false">
      <c r="C3504" s="53" t="s">
        <v>271</v>
      </c>
      <c r="D3504" s="55" t="n">
        <v>0</v>
      </c>
      <c r="E3504" s="30"/>
      <c r="F3504" s="30"/>
      <c r="G3504" s="30"/>
      <c r="H3504" s="30"/>
      <c r="I3504" s="30"/>
      <c r="J3504" s="30"/>
      <c r="K3504" s="30"/>
      <c r="L3504" s="30"/>
      <c r="M3504" s="30"/>
      <c r="N3504" s="30"/>
      <c r="O3504" s="30"/>
      <c r="P3504" s="30"/>
      <c r="Q3504" s="25"/>
    </row>
    <row r="3505" customFormat="false" ht="14.65" hidden="false" customHeight="false" outlineLevel="0" collapsed="false">
      <c r="C3505" s="1" t="s">
        <v>258</v>
      </c>
      <c r="D3505" s="64"/>
      <c r="E3505" s="3" t="n">
        <f aca="false">E3490</f>
        <v>0</v>
      </c>
      <c r="F3505" s="3" t="n">
        <f aca="false">F3490</f>
        <v>0</v>
      </c>
      <c r="G3505" s="3" t="n">
        <f aca="false">G3490</f>
        <v>0</v>
      </c>
      <c r="H3505" s="3" t="n">
        <f aca="false">H3490</f>
        <v>0</v>
      </c>
      <c r="I3505" s="3" t="n">
        <f aca="false">I3490</f>
        <v>0</v>
      </c>
      <c r="J3505" s="3" t="n">
        <f aca="false">J3490</f>
        <v>0</v>
      </c>
      <c r="K3505" s="3" t="n">
        <f aca="false">K3490</f>
        <v>0</v>
      </c>
      <c r="L3505" s="3" t="n">
        <f aca="false">L3490</f>
        <v>0</v>
      </c>
      <c r="M3505" s="3" t="n">
        <f aca="false">M3490</f>
        <v>0</v>
      </c>
      <c r="N3505" s="3" t="n">
        <f aca="false">N3490</f>
        <v>0</v>
      </c>
      <c r="O3505" s="3" t="n">
        <f aca="false">O3490</f>
        <v>0</v>
      </c>
      <c r="P3505" s="3" t="n">
        <f aca="false">P3490</f>
        <v>0</v>
      </c>
      <c r="Q3505" s="25"/>
    </row>
    <row r="3506" customFormat="false" ht="14.65" hidden="false" customHeight="false" outlineLevel="0" collapsed="false">
      <c r="C3506" s="1" t="s">
        <v>259</v>
      </c>
      <c r="D3506" s="64"/>
      <c r="E3506" s="3" t="n">
        <f aca="false">E3491</f>
        <v>0</v>
      </c>
      <c r="F3506" s="3" t="n">
        <f aca="false">F3491</f>
        <v>0</v>
      </c>
      <c r="G3506" s="3" t="n">
        <f aca="false">G3491</f>
        <v>0</v>
      </c>
      <c r="H3506" s="3" t="n">
        <f aca="false">H3491</f>
        <v>0</v>
      </c>
      <c r="I3506" s="3" t="n">
        <f aca="false">I3491</f>
        <v>0</v>
      </c>
      <c r="J3506" s="3" t="n">
        <f aca="false">J3491</f>
        <v>0</v>
      </c>
      <c r="K3506" s="3" t="n">
        <f aca="false">K3491</f>
        <v>0</v>
      </c>
      <c r="L3506" s="3" t="n">
        <f aca="false">L3491</f>
        <v>0</v>
      </c>
      <c r="M3506" s="3" t="n">
        <f aca="false">M3491</f>
        <v>0</v>
      </c>
      <c r="N3506" s="3" t="n">
        <f aca="false">N3491</f>
        <v>0</v>
      </c>
      <c r="O3506" s="3" t="n">
        <f aca="false">O3491</f>
        <v>0</v>
      </c>
      <c r="P3506" s="3" t="n">
        <f aca="false">P3491</f>
        <v>0</v>
      </c>
      <c r="Q3506" s="25"/>
    </row>
    <row r="3507" customFormat="false" ht="14.65" hidden="false" customHeight="false" outlineLevel="0" collapsed="false">
      <c r="C3507" s="1" t="s">
        <v>260</v>
      </c>
      <c r="D3507" s="64"/>
      <c r="E3507" s="3" t="n">
        <f aca="false">-E3492</f>
        <v>-0</v>
      </c>
      <c r="F3507" s="3" t="n">
        <f aca="false">-F3492</f>
        <v>-0</v>
      </c>
      <c r="G3507" s="3" t="n">
        <f aca="false">-G3492</f>
        <v>-0</v>
      </c>
      <c r="H3507" s="3" t="n">
        <f aca="false">-H3492</f>
        <v>-0</v>
      </c>
      <c r="I3507" s="3" t="n">
        <f aca="false">-I3492</f>
        <v>-0</v>
      </c>
      <c r="J3507" s="3" t="n">
        <f aca="false">-J3492</f>
        <v>-0</v>
      </c>
      <c r="K3507" s="3" t="n">
        <f aca="false">-K3492</f>
        <v>-0</v>
      </c>
      <c r="L3507" s="3" t="n">
        <f aca="false">-L3492</f>
        <v>-0</v>
      </c>
      <c r="M3507" s="3" t="n">
        <f aca="false">-M3492</f>
        <v>-0</v>
      </c>
      <c r="N3507" s="3" t="n">
        <f aca="false">-N3492</f>
        <v>-0</v>
      </c>
      <c r="O3507" s="3" t="n">
        <f aca="false">-O3492</f>
        <v>-0</v>
      </c>
      <c r="P3507" s="3" t="n">
        <f aca="false">-P3492</f>
        <v>-0</v>
      </c>
      <c r="Q3507" s="25"/>
    </row>
    <row r="3508" customFormat="false" ht="14.65" hidden="false" customHeight="false" outlineLevel="0" collapsed="false">
      <c r="C3508" s="1" t="s">
        <v>272</v>
      </c>
      <c r="D3508" s="64"/>
      <c r="E3508" s="25" t="n">
        <f aca="false">IF(AND($D3493&gt;0,E3493&gt;0),-(E3493-$Q3513/$D3493),0)</f>
        <v>0</v>
      </c>
      <c r="F3508" s="25" t="n">
        <f aca="false">IF(AND($D3493&gt;0,F3493&gt;0),-(F3493-$Q3513/$D3493),0)</f>
        <v>0</v>
      </c>
      <c r="G3508" s="25" t="n">
        <f aca="false">IF(AND($D3493&gt;0,G3493&gt;0),-(G3493-$Q3513/$D3493),0)</f>
        <v>0</v>
      </c>
      <c r="H3508" s="25" t="n">
        <f aca="false">IF(AND($D3493&gt;0,H3493&gt;0),-(H3493-$Q3513/$D3493),0)</f>
        <v>0</v>
      </c>
      <c r="I3508" s="25" t="n">
        <f aca="false">IF(AND($D3493&gt;0,I3493&gt;0),-(I3493-$Q3513/$D3493),0)</f>
        <v>0</v>
      </c>
      <c r="J3508" s="25" t="n">
        <f aca="false">IF(AND($D3493&gt;0,J3493&gt;0),-(J3493-$Q3513/$D3493),0)</f>
        <v>0</v>
      </c>
      <c r="K3508" s="25" t="n">
        <f aca="false">IF(AND($D3493&gt;0,K3493&gt;0),-(K3493-$Q3513/$D3493),0)</f>
        <v>0</v>
      </c>
      <c r="L3508" s="25" t="n">
        <f aca="false">IF(AND($D3493&gt;0,L3493&gt;0),-(L3493-$Q3513/$D3493),0)</f>
        <v>0</v>
      </c>
      <c r="M3508" s="25" t="n">
        <f aca="false">IF(AND($D3493&gt;0,M3493&gt;0),-(M3493-$Q3513/$D3493),0)</f>
        <v>0</v>
      </c>
      <c r="N3508" s="25" t="n">
        <f aca="false">IF(AND($D3493&gt;0,N3493&gt;0),-(N3493-$Q3513/$D3493),0)</f>
        <v>0</v>
      </c>
      <c r="O3508" s="25" t="n">
        <f aca="false">IF(AND($D3493&gt;0,O3493&gt;0),-(O3493-$Q3513/$D3493),0)</f>
        <v>0</v>
      </c>
      <c r="P3508" s="25" t="n">
        <f aca="false">IF(AND($D3493&gt;0,P3493&gt;0),-(P3493-$Q3513/$D3493),0)</f>
        <v>0</v>
      </c>
      <c r="Q3508" s="25" t="n">
        <f aca="false">SUM(E3508:P3508)</f>
        <v>0</v>
      </c>
    </row>
    <row r="3509" customFormat="false" ht="14.65" hidden="false" customHeight="false" outlineLevel="0" collapsed="false">
      <c r="C3509" s="1" t="s">
        <v>273</v>
      </c>
      <c r="D3509" s="64"/>
      <c r="E3509" s="3" t="n">
        <f aca="false">SUM(E3507:E3508)</f>
        <v>0</v>
      </c>
      <c r="F3509" s="3" t="n">
        <f aca="false">SUM(F3507:F3508)</f>
        <v>0</v>
      </c>
      <c r="G3509" s="3" t="n">
        <f aca="false">SUM(G3507:G3508)</f>
        <v>0</v>
      </c>
      <c r="H3509" s="3" t="n">
        <f aca="false">SUM(H3507:H3508)</f>
        <v>0</v>
      </c>
      <c r="I3509" s="3" t="n">
        <f aca="false">SUM(I3507:I3508)</f>
        <v>0</v>
      </c>
      <c r="J3509" s="3" t="n">
        <f aca="false">SUM(J3507:J3508)</f>
        <v>0</v>
      </c>
      <c r="K3509" s="3" t="n">
        <f aca="false">SUM(K3507:K3508)</f>
        <v>0</v>
      </c>
      <c r="L3509" s="3" t="n">
        <f aca="false">SUM(L3507:L3508)</f>
        <v>0</v>
      </c>
      <c r="M3509" s="3" t="n">
        <f aca="false">SUM(M3507:M3508)</f>
        <v>0</v>
      </c>
      <c r="N3509" s="3" t="n">
        <f aca="false">SUM(N3507:N3508)</f>
        <v>0</v>
      </c>
      <c r="O3509" s="3" t="n">
        <f aca="false">SUM(O3507:O3508)</f>
        <v>0</v>
      </c>
      <c r="P3509" s="3" t="n">
        <f aca="false">SUM(P3507:P3508)</f>
        <v>0</v>
      </c>
      <c r="Q3509" s="25" t="n">
        <f aca="false">SUM(E3509:P3509)</f>
        <v>0</v>
      </c>
    </row>
    <row r="3510" customFormat="false" ht="14.65" hidden="false" customHeight="false" outlineLevel="0" collapsed="false">
      <c r="C3510" s="1" t="s">
        <v>262</v>
      </c>
      <c r="D3510" s="64"/>
      <c r="E3510" s="3" t="n">
        <f aca="false">IF($D3495=1,E3509,0)</f>
        <v>0</v>
      </c>
      <c r="F3510" s="3" t="n">
        <f aca="false">IF($D3495=1,F3509,IF($D3496=2,E3509,0))</f>
        <v>0</v>
      </c>
      <c r="G3510" s="3" t="n">
        <f aca="false">IF($D3495=1,G3509,IF($D3496=2,F3509,IF($D3497=3,(E3509+F3509+G3509),0)))</f>
        <v>0</v>
      </c>
      <c r="H3510" s="3" t="n">
        <f aca="false">IF($D3495=1,H3509,IF($D3496=2,G3509,0))</f>
        <v>0</v>
      </c>
      <c r="I3510" s="3" t="n">
        <f aca="false">IF($D3495=1,I3509,IF($D3496=2,H3509,0))</f>
        <v>0</v>
      </c>
      <c r="J3510" s="3" t="n">
        <f aca="false">IF($D3495=1,J3509,IF($D3496=2,I3509,IF($D3497=3,(H3509+I3509+J3509),IF($D3498=4,(E3509+F3509+G3509+H3509+I3509+J3509),0))))</f>
        <v>0</v>
      </c>
      <c r="K3510" s="3" t="n">
        <f aca="false">IF($D3495=1,K3509,IF($D3496=2,J3509,0))</f>
        <v>0</v>
      </c>
      <c r="L3510" s="3" t="n">
        <f aca="false">IF($D3495=1,L3509,IF($D3496=2,K3509,0))</f>
        <v>0</v>
      </c>
      <c r="M3510" s="3" t="n">
        <f aca="false">IF($D3495=1,M3509,IF($D3496=2,L3509,IF($D3497=3,(K3509+L3509+M3509),0)))</f>
        <v>0</v>
      </c>
      <c r="N3510" s="3" t="n">
        <f aca="false">IF($D3495=1,N3509,IF($D3496=2,M3509,0))</f>
        <v>0</v>
      </c>
      <c r="O3510" s="3" t="n">
        <f aca="false">IF($D3495=1,O3509,IF($D3496=2,N3509,0))</f>
        <v>0</v>
      </c>
      <c r="P3510" s="3" t="n">
        <f aca="false">IF($D3495=1,P3509,IF($D3496=2,O3509,IF($D3497=3,(N3509+O3509+P3509),IF($D3498=4,(K3509+L3509+M3509+N3509+O3509+P3509),IF($D3499=5,Q3509,0)))))</f>
        <v>0</v>
      </c>
      <c r="Q3510" s="25" t="n">
        <f aca="false">SUM(E3510:P3510)</f>
        <v>0</v>
      </c>
    </row>
    <row r="3511" customFormat="false" ht="14.65" hidden="false" customHeight="false" outlineLevel="0" collapsed="false">
      <c r="C3511" s="1" t="s">
        <v>274</v>
      </c>
      <c r="D3511" s="64"/>
      <c r="E3511" s="3" t="n">
        <f aca="false">E3505+E3506+E3507+E3508</f>
        <v>0</v>
      </c>
      <c r="F3511" s="3" t="n">
        <f aca="false">F3505+F3506+F3507+F3508+E3511</f>
        <v>0</v>
      </c>
      <c r="G3511" s="3" t="n">
        <f aca="false">G3505+G3506+G3507+G3508+F3511</f>
        <v>0</v>
      </c>
      <c r="H3511" s="3" t="n">
        <f aca="false">H3505+H3506+H3507+H3508+G3511</f>
        <v>0</v>
      </c>
      <c r="I3511" s="3" t="n">
        <f aca="false">I3505+I3506+I3507+I3508+H3511</f>
        <v>0</v>
      </c>
      <c r="J3511" s="3" t="n">
        <f aca="false">J3505+J3506+J3507+J3508+I3511</f>
        <v>0</v>
      </c>
      <c r="K3511" s="3" t="n">
        <f aca="false">K3505+K3506+K3507+K3508+J3511</f>
        <v>0</v>
      </c>
      <c r="L3511" s="3" t="n">
        <f aca="false">L3505+L3506+L3507+L3508+K3511</f>
        <v>0</v>
      </c>
      <c r="M3511" s="3" t="n">
        <f aca="false">M3505+M3506+M3507+M3508+L3511</f>
        <v>0</v>
      </c>
      <c r="N3511" s="3" t="n">
        <f aca="false">N3505+N3506+N3507+N3508+M3511</f>
        <v>0</v>
      </c>
      <c r="O3511" s="3" t="n">
        <f aca="false">O3505+O3506+O3507+O3508+N3511</f>
        <v>0</v>
      </c>
      <c r="P3511" s="3" t="n">
        <f aca="false">P3505+P3506+P3507+P3508+O3511</f>
        <v>0</v>
      </c>
      <c r="Q3511" s="25"/>
    </row>
    <row r="3512" customFormat="false" ht="14.65" hidden="false" customHeight="false" outlineLevel="0" collapsed="false">
      <c r="C3512" s="1" t="s">
        <v>275</v>
      </c>
      <c r="D3512" s="64"/>
      <c r="E3512" s="3" t="n">
        <f aca="false">IF(AND($D3502=2,$D3493=12,$D3496=2),E3505+E3506-E3493,IF(AND($D3493=12,$D3504=4,$D3499=0),E3505+E3506,IF(AND($D3493=12,$D3497=3,$D3502=2),E3505+E3506,E3505+E3506+E3510)))</f>
        <v>0</v>
      </c>
      <c r="F3512" s="3" t="n">
        <f aca="false">IF(AND($D3502=2,$D3493=12,$D3496=2),F3505+E3512-F3493,IF(AND($D3493=12,$D3504=4,$D3499=0),F3505+E3512,IF(AND($D3493=12,$D3497=3,$D3502=2),F3505+E3512,F3505+E3512+F3506+F3510)))</f>
        <v>0</v>
      </c>
      <c r="G3512" s="3" t="n">
        <f aca="false">IF(AND($D3502=2,$D3493=12,$D3496=2),G3505+F3512-G3493+E3513+F3513+G3513,IF(AND($D3493=12,$D3504=4,$D3499=0),G3505+F3512,IF(AND($D3493=12,$D3497=3,$D3502=2),G3505+F3512-E3493-F3493-G3493+E3513+F3513+G3513,G3505+F3512+G3506+G3510)))</f>
        <v>0</v>
      </c>
      <c r="H3512" s="3" t="n">
        <f aca="false">IF(AND($D3502=2,$D3493=12,$D3496=2),H3505+G3512-H3493,IF(AND($D3493=12,$D3504=4,$D3499=0),H3505+G3512,IF(AND($D3493=12,$D3497=3,$D3502=2),H3505+G3512,H3505+G3512+H3506+H3510)))</f>
        <v>0</v>
      </c>
      <c r="I3512" s="3" t="n">
        <f aca="false">IF(AND($D3502=2,$D3493=12,$D3496=2),I3505+H3512-I3493,IF(AND($D3493=12,$D3504=4,$D3499=0),I3505+H3512,IF(AND($D3493=12,$D3497=3,$D3502=2),I3505+H3512,I3505+H3512+I3506+I3510)))</f>
        <v>0</v>
      </c>
      <c r="J3512" s="3" t="n">
        <f aca="false">IF(AND($D3502=2,$D3493=12,$D3496=2),J3505+I3512-J3493+H3513+I3513+J3513,IF(AND($D3493=12,$D3504=4,$D3499=0),J3505+I3512,IF(AND($D3493=12,$D3497=3,$D3502=2),J3505+I3512-H3493-I3493-J3493+H3513+I3513+J3513,J3505+I3512+J3506+J3510)))</f>
        <v>0</v>
      </c>
      <c r="K3512" s="3" t="n">
        <f aca="false">IF(AND($D3502=2,$D3493=12,$D3496=2),K3505+J3512-K3493,IF(AND($D3493=12,$D3504=4,$D3499=0),K3505+J3512,IF(AND($D3493=12,$D3497=3,$D3502=2),K3505+J3512,K3505+J3512+K3506+K3510)))</f>
        <v>0</v>
      </c>
      <c r="L3512" s="3" t="n">
        <f aca="false">IF(AND($D3502=2,$D3493=12,$D3496=2),L3505+K3512-L3493,IF(AND($D3493=12,$D3504=4,$D3499=0),L3505+K3512,IF(AND($D3493=12,$D3497=3,$D3502=2),L3505+K3512,L3505+K3512+L3506+L3510)))</f>
        <v>0</v>
      </c>
      <c r="M3512" s="3" t="n">
        <f aca="false">IF(AND($D3502=2,$D3493=12,$D3496=2),M3505+L3512-M3493+K3513+L3513+M3513,IF(AND($D3493=12,$D3504=4,$D3499=0),M3505+L3512,IF(AND($D3493=12,$D3497=3,$D3502=2),M3505+L3512-K3493-L3493-M3493+K3513+L3513+M3513,M3505+L3512+M3506+M3510)))</f>
        <v>0</v>
      </c>
      <c r="N3512" s="3" t="n">
        <f aca="false">IF(AND($D3502=2,$D3493=12,$D3496=2),N3505+M3512-N3493,IF(AND($D3493=12,$D3504=4,$D3499=0),N3505+M3512,IF(AND($D3493=12,$D3497=3,$D3502=2),N3505+M3512,M3512+N3506+N3510)))</f>
        <v>0</v>
      </c>
      <c r="O3512" s="3" t="n">
        <f aca="false">IF(AND($D3502=2,$D3493=12,$D3496=2),O3505+N3512-O3493,IF(AND($D3493=12,$D3504=4,$D3499=0),O3505+N3512,IF(AND($D3493=12,$D3497=3,$D3502=2),O3505+N3512,O3505+N3512+O3506+O3510)))</f>
        <v>0</v>
      </c>
      <c r="P3512" s="3" t="n">
        <f aca="false">IF(AND($D3502=2,$D3493=12,$D3496=2),P3505+O3512-P3493+N3513+O3513+P3513,IF(AND($D3493=12,$D3504=4,$D3499=0),P3505+O3512,IF(AND($D3493=12,$D3497=3,$D3502=2),P3505+O3512-N3493-O3493-P3493+N3513+O3513+P3513,P3505+O3512+P3506+P3510)))</f>
        <v>0</v>
      </c>
      <c r="Q3512" s="25"/>
    </row>
    <row r="3513" customFormat="false" ht="14.65" hidden="false" customHeight="false" outlineLevel="0" collapsed="false">
      <c r="C3513" s="1" t="s">
        <v>276</v>
      </c>
      <c r="D3513" s="64"/>
      <c r="E3513" s="25" t="n">
        <f aca="false">$D3487/100/12*(E3506+E3505)</f>
        <v>0</v>
      </c>
      <c r="F3513" s="25" t="e">
        <f aca="false">IF(istbis=1,$D3487/100/12*(F3505+F3506),$D3487/100/12*(F3506+E3512))</f>
        <v>#VALUE!</v>
      </c>
      <c r="G3513" s="25" t="e">
        <f aca="false">IF(istbis=2,$D3487/100/12*(G3505+G3506),$D3487/100/12*(G3506+F3512))</f>
        <v>#VALUE!</v>
      </c>
      <c r="H3513" s="25" t="e">
        <f aca="false">IF(istbis=3,$D3487/100/12*(H3505+H3506),$D3487/100/12*(H3506+G3512))</f>
        <v>#VALUE!</v>
      </c>
      <c r="I3513" s="25" t="e">
        <f aca="false">IF(istbis=4,$D3487/100/12*(I3505+I3506),$D3487/100/12*(I3506+H3512))</f>
        <v>#VALUE!</v>
      </c>
      <c r="J3513" s="25" t="e">
        <f aca="false">IF(istbis=5,$D3487/100/12*(J3505+J3506),$D3487/100/12*(J3506+I3512))</f>
        <v>#VALUE!</v>
      </c>
      <c r="K3513" s="25" t="e">
        <f aca="false">IF(istbis=6,$D3487/100/12*(K3505+K3506),$D3487/100/12*(K3506+J3512))</f>
        <v>#VALUE!</v>
      </c>
      <c r="L3513" s="25" t="e">
        <f aca="false">IF(istbis=7,$D3487/100/12*(L3505+L3506),$D3487/100/12*(L3506+K3512))</f>
        <v>#VALUE!</v>
      </c>
      <c r="M3513" s="25" t="e">
        <f aca="false">IF(istbis=8,$D3487/100/12*(M3505+M3506),$D3487/100/12*(M3506+L3512))</f>
        <v>#VALUE!</v>
      </c>
      <c r="N3513" s="25" t="e">
        <f aca="false">IF(istbis=9,$D3487/100/12*(N3505+N3506),$D3487/100/12*(N3506+M3512))</f>
        <v>#VALUE!</v>
      </c>
      <c r="O3513" s="25" t="e">
        <f aca="false">IF(istbis=10,$D3487/100/12*(O3505+O3506),$D3487/100/12*(O3506+N3512))</f>
        <v>#VALUE!</v>
      </c>
      <c r="P3513" s="25" t="e">
        <f aca="false">IF(istbis=11,$D3487/100/12*(P3505+P3506),$D3487/100/12*(P3506+O3512))</f>
        <v>#VALUE!</v>
      </c>
      <c r="Q3513" s="25" t="e">
        <f aca="false">SUM(E3513:P3513)</f>
        <v>#VALUE!</v>
      </c>
    </row>
    <row r="3514" customFormat="false" ht="14.65" hidden="false" customHeight="false" outlineLevel="0" collapsed="false">
      <c r="C3514" s="1" t="s">
        <v>277</v>
      </c>
      <c r="D3514" s="64"/>
      <c r="E3514" s="17"/>
      <c r="F3514" s="17"/>
      <c r="G3514" s="17"/>
      <c r="H3514" s="17"/>
      <c r="I3514" s="17"/>
      <c r="J3514" s="17"/>
      <c r="K3514" s="17"/>
      <c r="L3514" s="17"/>
      <c r="M3514" s="17"/>
      <c r="N3514" s="17"/>
      <c r="O3514" s="17"/>
      <c r="P3514" s="17"/>
      <c r="Q3514" s="25"/>
    </row>
    <row r="3515" customFormat="false" ht="14.65" hidden="false" customHeight="false" outlineLevel="0" collapsed="false">
      <c r="C3515" s="1" t="s">
        <v>278</v>
      </c>
      <c r="D3515" s="64"/>
      <c r="E3515" s="25" t="n">
        <f aca="false">IF(AND($Q$3508&lt;0,E3508&lt;0),E3493+E3508,IF(AND($Q$3508=0,$D3501=1),E3513+E3514,0))</f>
        <v>0</v>
      </c>
      <c r="F3515" s="25" t="n">
        <f aca="false">IF(AND($Q$3508&lt;0,F3508&lt;0),F3493+F3508,IF(AND($Q$3508=0,$D3501=1),F3513+F3514,0))</f>
        <v>0</v>
      </c>
      <c r="G3515" s="25" t="n">
        <f aca="false">IF(AND(Q3508&lt;0,G3508&lt;0),G3493+G3508,IF($D3501=1,G3513+G3514,IF($D3502=2,E3513+F3513+G3513+E3514+F3514+G3514,0)))</f>
        <v>0</v>
      </c>
      <c r="H3515" s="25" t="n">
        <f aca="false">IF(AND($Q$3508&lt;0,H3508&lt;0),H3493+H3508,IF(AND($Q$3508=0,$D3501=1),H3513+H3514,0))</f>
        <v>0</v>
      </c>
      <c r="I3515" s="25" t="n">
        <f aca="false">IF(AND($Q$3508&lt;0,I3508&lt;0),I3493+I3508,IF(AND($Q$3508=0,$D3501=1),I3513+I3514,0))</f>
        <v>0</v>
      </c>
      <c r="J3515" s="25" t="n">
        <f aca="false">IF(AND(Q3508&lt;0,J3508&lt;0),J3493+J3508,IF($D3501=1,J3513+J3514,IF($D3502=2,H3513+I3513+J3513+H3514+I3514+J3514,IF($D3503=3,SUM(E3513:J3514),0))))</f>
        <v>0</v>
      </c>
      <c r="K3515" s="25" t="n">
        <f aca="false">IF(AND($Q$3508&lt;0,K3508&lt;0),K3493+K3508,IF(AND($Q$3508=0,$D3501=1),K3513+K3514,0))</f>
        <v>0</v>
      </c>
      <c r="L3515" s="25" t="n">
        <f aca="false">IF(AND($Q$3508&lt;0,L3508&lt;0),L3493+L3508,IF(AND($Q$3508=0,$D3501=1),L3513+L3514,0))</f>
        <v>0</v>
      </c>
      <c r="M3515" s="25" t="n">
        <f aca="false">IF(AND(Q3508&lt;0,M3508&lt;0),M3493+M3508,IF($D3501=1,M3513+M3514,IF($D3502=2,K3513+L3513+M3513+K3514+L3514+M3514,0)))</f>
        <v>0</v>
      </c>
      <c r="N3515" s="25" t="n">
        <f aca="false">IF(AND($Q$3508&lt;0,N3508&lt;0),N3493+N3508,IF(AND($Q$3508=0,$D3501=1),N3513+N3514,0))</f>
        <v>0</v>
      </c>
      <c r="O3515" s="25" t="n">
        <f aca="false">IF(AND($Q$3508&lt;0,O3508&lt;0),O3493+O3508,IF(AND($Q$3508=0,$D3501=1),O3513+O3514,0))</f>
        <v>0</v>
      </c>
      <c r="P3515" s="25" t="n">
        <f aca="false">IF(AND(Q3508&lt;0,P3508&lt;0),P3493+P3508,IF($D3501=1,P3513+P3514,IF($D3502=2,N3513+O3513+P3513+N3514+O3514+P3514,IF($D3503=3,SUM(K3513:P3514),IF($D3504=4,SUM(E3513:P3514),0)))))</f>
        <v>0</v>
      </c>
      <c r="Q3515" s="25" t="n">
        <f aca="false">SUM(E3515:P3515)</f>
        <v>0</v>
      </c>
    </row>
    <row r="3516" customFormat="false" ht="14.65" hidden="false" customHeight="false" outlineLevel="0" collapsed="false">
      <c r="C3516" s="1" t="s">
        <v>279</v>
      </c>
      <c r="D3516" s="64"/>
      <c r="Q3516" s="25"/>
    </row>
    <row r="3517" customFormat="false" ht="14.65" hidden="false" customHeight="false" outlineLevel="0" collapsed="false">
      <c r="C3517" s="23" t="s">
        <v>280</v>
      </c>
      <c r="D3517" s="65"/>
      <c r="E3517" s="25"/>
      <c r="F3517" s="25"/>
      <c r="G3517" s="25"/>
      <c r="H3517" s="25"/>
      <c r="I3517" s="25"/>
      <c r="J3517" s="25"/>
      <c r="K3517" s="25"/>
      <c r="L3517" s="25"/>
      <c r="M3517" s="25"/>
      <c r="N3517" s="25"/>
      <c r="O3517" s="25"/>
      <c r="P3517" s="25"/>
      <c r="Q3517" s="25"/>
    </row>
    <row r="3518" customFormat="false" ht="14.65" hidden="false" customHeight="false" outlineLevel="0" collapsed="false">
      <c r="C3518" s="23" t="s">
        <v>281</v>
      </c>
      <c r="D3518" s="65"/>
      <c r="E3518" s="25" t="n">
        <f aca="false">$D3488/100*E3491</f>
        <v>0</v>
      </c>
      <c r="F3518" s="25" t="n">
        <f aca="false">$D3488/100*F3491</f>
        <v>0</v>
      </c>
      <c r="G3518" s="25" t="n">
        <f aca="false">$D3488/100*G3491</f>
        <v>0</v>
      </c>
      <c r="H3518" s="25" t="n">
        <f aca="false">$D3488/100*H3491</f>
        <v>0</v>
      </c>
      <c r="I3518" s="25" t="n">
        <f aca="false">$D3488/100*I3491</f>
        <v>0</v>
      </c>
      <c r="J3518" s="25" t="n">
        <f aca="false">$D3488/100*J3491</f>
        <v>0</v>
      </c>
      <c r="K3518" s="25" t="n">
        <f aca="false">$D3488/100*K3491</f>
        <v>0</v>
      </c>
      <c r="L3518" s="25" t="n">
        <f aca="false">$D3488/100*L3491</f>
        <v>0</v>
      </c>
      <c r="M3518" s="25" t="n">
        <f aca="false">$D3488/100*M3491</f>
        <v>0</v>
      </c>
      <c r="N3518" s="25" t="n">
        <f aca="false">$D3488/100*N3491</f>
        <v>0</v>
      </c>
      <c r="O3518" s="25" t="n">
        <f aca="false">$D3488/100*O3491</f>
        <v>0</v>
      </c>
      <c r="P3518" s="25" t="n">
        <f aca="false">$D3488/100*P3491</f>
        <v>0</v>
      </c>
      <c r="Q3518" s="25"/>
    </row>
    <row r="3519" customFormat="false" ht="14.65" hidden="false" customHeight="false" outlineLevel="0" collapsed="false">
      <c r="C3519" s="23" t="s">
        <v>282</v>
      </c>
      <c r="D3519" s="65"/>
      <c r="E3519" s="25" t="n">
        <f aca="false">IF($D3489&gt;0,E3518/$D3489,0)</f>
        <v>0</v>
      </c>
      <c r="F3519" s="25" t="n">
        <f aca="false">IF($D3489&gt;0,F3518/$D3489+E3519,0)</f>
        <v>0</v>
      </c>
      <c r="G3519" s="25" t="n">
        <f aca="false">IF($D3489&gt;0,G3518/$D3489+F3519,0)</f>
        <v>0</v>
      </c>
      <c r="H3519" s="25" t="n">
        <f aca="false">IF($D3489&gt;0,H3518/$D3489+G3519,0)</f>
        <v>0</v>
      </c>
      <c r="I3519" s="25" t="n">
        <f aca="false">IF($D3489&gt;0,I3518/$D3489+H3519,0)</f>
        <v>0</v>
      </c>
      <c r="J3519" s="25" t="n">
        <f aca="false">IF($D3489&gt;0,J3518/$D3489+I3519,0)</f>
        <v>0</v>
      </c>
      <c r="K3519" s="25" t="n">
        <f aca="false">IF($D3489&gt;0,K3518/$D3489+J3519,0)</f>
        <v>0</v>
      </c>
      <c r="L3519" s="25" t="n">
        <f aca="false">IF($D3489&gt;0,L3518/$D3489+K3519,0)</f>
        <v>0</v>
      </c>
      <c r="M3519" s="25" t="n">
        <f aca="false">IF($D3489&gt;0,M3518/$D3489+L3519,0)</f>
        <v>0</v>
      </c>
      <c r="N3519" s="25" t="n">
        <f aca="false">IF($D3489&gt;0,N3518/$D3489+M3519,0)</f>
        <v>0</v>
      </c>
      <c r="O3519" s="25" t="n">
        <f aca="false">IF($D3489&gt;0,O3518/$D3489+N3519,0)</f>
        <v>0</v>
      </c>
      <c r="P3519" s="25" t="n">
        <f aca="false">IF($D3489&gt;0,P3518/$D3489+O3519,0)</f>
        <v>0</v>
      </c>
      <c r="Q3519" s="25"/>
    </row>
    <row r="3520" customFormat="false" ht="14.65" hidden="false" customHeight="false" outlineLevel="0" collapsed="false">
      <c r="C3520" s="23" t="s">
        <v>274</v>
      </c>
      <c r="D3520" s="65"/>
      <c r="E3520" s="25" t="n">
        <f aca="false">E3518-E3519</f>
        <v>0</v>
      </c>
      <c r="F3520" s="25" t="n">
        <f aca="false">F3518-F3519+E3520</f>
        <v>0</v>
      </c>
      <c r="G3520" s="25" t="n">
        <f aca="false">G3518-G3519+F3520</f>
        <v>0</v>
      </c>
      <c r="H3520" s="25" t="n">
        <f aca="false">H3518-H3519+G3520</f>
        <v>0</v>
      </c>
      <c r="I3520" s="25" t="n">
        <f aca="false">I3518-I3519+H3520</f>
        <v>0</v>
      </c>
      <c r="J3520" s="25" t="n">
        <f aca="false">J3518-J3519+I3520</f>
        <v>0</v>
      </c>
      <c r="K3520" s="25" t="n">
        <f aca="false">K3518-K3519+J3520</f>
        <v>0</v>
      </c>
      <c r="L3520" s="25" t="n">
        <f aca="false">L3518-L3519+K3520</f>
        <v>0</v>
      </c>
      <c r="M3520" s="25" t="n">
        <f aca="false">M3518-M3519+L3520</f>
        <v>0</v>
      </c>
      <c r="N3520" s="25" t="n">
        <f aca="false">N3518-N3519+M3520</f>
        <v>0</v>
      </c>
      <c r="O3520" s="25" t="n">
        <f aca="false">O3518-O3519+N3520</f>
        <v>0</v>
      </c>
      <c r="P3520" s="25" t="n">
        <f aca="false">P3518-P3519+O3520</f>
        <v>0</v>
      </c>
      <c r="Q3520" s="25"/>
    </row>
    <row r="3526" customFormat="false" ht="14.65" hidden="false" customHeight="false" outlineLevel="0" collapsed="false">
      <c r="C3526" s="23" t="s">
        <v>287</v>
      </c>
      <c r="D3526" s="24"/>
      <c r="E3526" s="25"/>
      <c r="F3526" s="25"/>
      <c r="G3526" s="25"/>
      <c r="H3526" s="25"/>
      <c r="I3526" s="25"/>
      <c r="J3526" s="25"/>
      <c r="K3526" s="25"/>
      <c r="L3526" s="25"/>
      <c r="M3526" s="25"/>
      <c r="N3526" s="25"/>
      <c r="O3526" s="25"/>
      <c r="P3526" s="25"/>
      <c r="Q3526" s="25"/>
    </row>
    <row r="3527" customFormat="false" ht="14.65" hidden="false" customHeight="false" outlineLevel="0" collapsed="false">
      <c r="C3527" s="23"/>
      <c r="D3527" s="24"/>
      <c r="E3527" s="25" t="e">
        <f aca="false">firma</f>
        <v>#VALUE!</v>
      </c>
      <c r="F3527" s="25"/>
      <c r="G3527" s="25"/>
      <c r="H3527" s="25"/>
      <c r="I3527" s="25"/>
      <c r="J3527" s="25"/>
      <c r="K3527" s="25"/>
      <c r="L3527" s="25"/>
      <c r="M3527" s="25"/>
      <c r="N3527" s="25"/>
      <c r="O3527" s="25"/>
      <c r="P3527" s="25"/>
      <c r="Q3527" s="25"/>
    </row>
    <row r="3528" customFormat="false" ht="14.65" hidden="false" customHeight="false" outlineLevel="0" collapsed="false">
      <c r="C3528" s="23" t="s">
        <v>529</v>
      </c>
      <c r="D3528" s="24"/>
      <c r="E3528" s="26" t="e">
        <f aca="false">planjahr</f>
        <v>#VALUE!</v>
      </c>
      <c r="F3528" s="25"/>
      <c r="G3528" s="25"/>
      <c r="H3528" s="25"/>
      <c r="I3528" s="25"/>
      <c r="J3528" s="25"/>
      <c r="K3528" s="25"/>
      <c r="L3528" s="25"/>
      <c r="M3528" s="25"/>
      <c r="N3528" s="25"/>
      <c r="O3528" s="25"/>
      <c r="P3528" s="25"/>
      <c r="Q3528" s="25"/>
    </row>
    <row r="3529" customFormat="false" ht="60" hidden="false" customHeight="true" outlineLevel="0" collapsed="false">
      <c r="C3529" s="23" t="str">
        <f aca="false">C1096</f>
        <v>POSTENBEZEICHNUNG/MONAT</v>
      </c>
      <c r="D3529" s="24"/>
      <c r="E3529" s="25" t="str">
        <f aca="false">E1096</f>
        <v>Jan</v>
      </c>
      <c r="F3529" s="25" t="str">
        <f aca="false">F1096</f>
        <v>Feb</v>
      </c>
      <c r="G3529" s="25" t="str">
        <f aca="false">G1096</f>
        <v>Mae</v>
      </c>
      <c r="H3529" s="25" t="str">
        <f aca="false">H1096</f>
        <v>Apr</v>
      </c>
      <c r="I3529" s="25" t="str">
        <f aca="false">I1096</f>
        <v>Mai</v>
      </c>
      <c r="J3529" s="25" t="str">
        <f aca="false">J1096</f>
        <v>Jun</v>
      </c>
      <c r="K3529" s="25" t="str">
        <f aca="false">K1096</f>
        <v>Jul</v>
      </c>
      <c r="L3529" s="25" t="str">
        <f aca="false">L1096</f>
        <v>Aug</v>
      </c>
      <c r="M3529" s="25" t="str">
        <f aca="false">M1096</f>
        <v>Sep</v>
      </c>
      <c r="N3529" s="25" t="str">
        <f aca="false">N1096</f>
        <v>Okt</v>
      </c>
      <c r="O3529" s="25" t="str">
        <f aca="false">O1096</f>
        <v>Nov</v>
      </c>
      <c r="P3529" s="25" t="str">
        <f aca="false">P1096</f>
        <v>Dez</v>
      </c>
      <c r="Q3529" s="25" t="str">
        <f aca="false">Q1096</f>
        <v>Jahr</v>
      </c>
    </row>
    <row r="3530" customFormat="false" ht="14.65" hidden="false" customHeight="false" outlineLevel="0" collapsed="false">
      <c r="C3530" s="23"/>
      <c r="D3530" s="24"/>
      <c r="E3530" s="25"/>
      <c r="F3530" s="25"/>
      <c r="G3530" s="25"/>
      <c r="H3530" s="25"/>
      <c r="I3530" s="25"/>
      <c r="J3530" s="25"/>
      <c r="K3530" s="25"/>
      <c r="L3530" s="25"/>
      <c r="M3530" s="25"/>
      <c r="N3530" s="25"/>
      <c r="O3530" s="25"/>
      <c r="P3530" s="25"/>
      <c r="Q3530" s="25"/>
    </row>
    <row r="3531" customFormat="false" ht="14.65" hidden="false" customHeight="false" outlineLevel="0" collapsed="false">
      <c r="C3531" s="23" t="s">
        <v>258</v>
      </c>
      <c r="D3531" s="24"/>
      <c r="E3531" s="25" t="n">
        <f aca="false">E3325+E3370+E3415+E3460+E3505</f>
        <v>0</v>
      </c>
      <c r="F3531" s="25" t="n">
        <f aca="false">F3325+F3370+F3415+F3460+F3505</f>
        <v>0</v>
      </c>
      <c r="G3531" s="25" t="n">
        <f aca="false">G3325+G3370+G3415+G3460+G3505</f>
        <v>0</v>
      </c>
      <c r="H3531" s="25" t="n">
        <f aca="false">H3325+H3370+H3415+H3460+H3505</f>
        <v>0</v>
      </c>
      <c r="I3531" s="25" t="n">
        <f aca="false">I3325+I3370+I3415+I3460+I3505</f>
        <v>0</v>
      </c>
      <c r="J3531" s="25" t="n">
        <f aca="false">J3325+J3370+J3415+J3460+J3505</f>
        <v>0</v>
      </c>
      <c r="K3531" s="25" t="n">
        <f aca="false">K3325+K3370+K3415+K3460+K3505</f>
        <v>0</v>
      </c>
      <c r="L3531" s="25" t="n">
        <f aca="false">L3325+L3370+L3415+L3460+L3505</f>
        <v>0</v>
      </c>
      <c r="M3531" s="25" t="n">
        <f aca="false">M3325+M3370+M3415+M3460+M3505</f>
        <v>0</v>
      </c>
      <c r="N3531" s="25" t="n">
        <f aca="false">N3325+N3370+N3415+N3460+N3505</f>
        <v>0</v>
      </c>
      <c r="O3531" s="25" t="n">
        <f aca="false">O3325+O3370+O3415+O3460+O3505</f>
        <v>0</v>
      </c>
      <c r="P3531" s="25" t="n">
        <f aca="false">P3325+P3370+P3415+P3460+P3505</f>
        <v>0</v>
      </c>
      <c r="Q3531" s="25"/>
    </row>
    <row r="3532" customFormat="false" ht="14.65" hidden="false" customHeight="false" outlineLevel="0" collapsed="false">
      <c r="C3532" s="23" t="s">
        <v>259</v>
      </c>
      <c r="D3532" s="24"/>
      <c r="E3532" s="25" t="n">
        <f aca="false">E3326+E3371+E3416+E3461+E3506</f>
        <v>0</v>
      </c>
      <c r="F3532" s="25" t="n">
        <f aca="false">F3326+F3371+F3416+F3461+F3506</f>
        <v>0</v>
      </c>
      <c r="G3532" s="25" t="n">
        <f aca="false">G3326+G3371+G3416+G3461+G3506</f>
        <v>0</v>
      </c>
      <c r="H3532" s="25" t="n">
        <f aca="false">H3326+H3371+H3416+H3461+H3506</f>
        <v>0</v>
      </c>
      <c r="I3532" s="25" t="n">
        <f aca="false">I3326+I3371+I3416+I3461+I3506</f>
        <v>0</v>
      </c>
      <c r="J3532" s="25" t="n">
        <f aca="false">J3326+J3371+J3416+J3461+J3506</f>
        <v>0</v>
      </c>
      <c r="K3532" s="25" t="n">
        <f aca="false">K3326+K3371+K3416+K3461+K3506</f>
        <v>0</v>
      </c>
      <c r="L3532" s="25" t="n">
        <f aca="false">L3326+L3371+L3416+L3461+L3506</f>
        <v>0</v>
      </c>
      <c r="M3532" s="25" t="n">
        <f aca="false">M3326+M3371+M3416+M3461+M3506</f>
        <v>0</v>
      </c>
      <c r="N3532" s="25" t="n">
        <f aca="false">N3326+N3371+N3416+N3461+N3506</f>
        <v>0</v>
      </c>
      <c r="O3532" s="25" t="n">
        <f aca="false">O3326+O3371+O3416+O3461+O3506</f>
        <v>0</v>
      </c>
      <c r="P3532" s="25" t="n">
        <f aca="false">P3326+P3371+P3416+P3461+P3506</f>
        <v>0</v>
      </c>
      <c r="Q3532" s="25"/>
    </row>
    <row r="3533" customFormat="false" ht="14.65" hidden="false" customHeight="false" outlineLevel="0" collapsed="false">
      <c r="C3533" s="23" t="s">
        <v>260</v>
      </c>
      <c r="D3533" s="24"/>
      <c r="E3533" s="25" t="n">
        <f aca="false">E3327+E3372+E3417+E3462+E3507+E3282+E3328+E3373+E3418+E3463+E3508</f>
        <v>0</v>
      </c>
      <c r="F3533" s="25" t="n">
        <f aca="false">F3327+F3372+F3417+F3462+F3507+F3282+F3328+F3373+F3418+F3463+F3508</f>
        <v>0</v>
      </c>
      <c r="G3533" s="25" t="n">
        <f aca="false">G3327+G3372+G3417+G3462+G3507+G3282+G3328+G3373+G3418+G3463+G3508</f>
        <v>0</v>
      </c>
      <c r="H3533" s="25" t="n">
        <f aca="false">H3327+H3372+H3417+H3462+H3507+H3282+H3328+H3373+H3418+H3463+H3508</f>
        <v>0</v>
      </c>
      <c r="I3533" s="25" t="n">
        <f aca="false">I3327+I3372+I3417+I3462+I3507+I3282+I3328+I3373+I3418+I3463+I3508</f>
        <v>0</v>
      </c>
      <c r="J3533" s="25" t="n">
        <f aca="false">J3327+J3372+J3417+J3462+J3507+J3282+J3328+J3373+J3418+J3463+J3508</f>
        <v>0</v>
      </c>
      <c r="K3533" s="25" t="n">
        <f aca="false">K3327+K3372+K3417+K3462+K3507+K3282+K3328+K3373+K3418+K3463+K3508</f>
        <v>0</v>
      </c>
      <c r="L3533" s="25" t="n">
        <f aca="false">L3327+L3372+L3417+L3462+L3507+L3282+L3328+L3373+L3418+L3463+L3508</f>
        <v>0</v>
      </c>
      <c r="M3533" s="25" t="n">
        <f aca="false">M3327+M3372+M3417+M3462+M3507+M3282+M3328+M3373+M3418+M3463+M3508</f>
        <v>0</v>
      </c>
      <c r="N3533" s="25" t="n">
        <f aca="false">N3327+N3372+N3417+N3462+N3507+N3282+N3328+N3373+N3418+N3463+N3508</f>
        <v>0</v>
      </c>
      <c r="O3533" s="25" t="n">
        <f aca="false">O3327+O3372+O3417+O3462+O3507+O3282+O3328+O3373+O3418+O3463+O3508</f>
        <v>0</v>
      </c>
      <c r="P3533" s="25" t="n">
        <f aca="false">P3327+P3372+P3417+P3462+P3507+P3282+P3328+P3373+P3418+P3463+P3508</f>
        <v>0</v>
      </c>
      <c r="Q3533" s="25" t="n">
        <f aca="false">SUM(E3533:P3533)</f>
        <v>0</v>
      </c>
    </row>
    <row r="3534" customFormat="false" ht="14.65" hidden="false" customHeight="false" outlineLevel="0" collapsed="false">
      <c r="C3534" s="23" t="s">
        <v>274</v>
      </c>
      <c r="D3534" s="24"/>
      <c r="E3534" s="25" t="n">
        <f aca="false">E3285+E3331+E3376+E3421+E3466+E3511</f>
        <v>0</v>
      </c>
      <c r="F3534" s="25" t="n">
        <f aca="false">F3285+F3331+F3376+F3421+F3466+F3511</f>
        <v>0</v>
      </c>
      <c r="G3534" s="25" t="n">
        <f aca="false">G3285+G3331+G3376+G3421+G3466+G3511</f>
        <v>0</v>
      </c>
      <c r="H3534" s="25" t="n">
        <f aca="false">H3285+H3331+H3376+H3421+H3466+H3511</f>
        <v>0</v>
      </c>
      <c r="I3534" s="25" t="n">
        <f aca="false">I3285+I3331+I3376+I3421+I3466+I3511</f>
        <v>0</v>
      </c>
      <c r="J3534" s="25" t="n">
        <f aca="false">J3285+J3331+J3376+J3421+J3466+J3511</f>
        <v>0</v>
      </c>
      <c r="K3534" s="25" t="n">
        <f aca="false">K3285+K3331+K3376+K3421+K3466+K3511</f>
        <v>0</v>
      </c>
      <c r="L3534" s="25" t="n">
        <f aca="false">L3285+L3331+L3376+L3421+L3466+L3511</f>
        <v>0</v>
      </c>
      <c r="M3534" s="25" t="n">
        <f aca="false">M3285+M3331+M3376+M3421+M3466+M3511</f>
        <v>0</v>
      </c>
      <c r="N3534" s="25" t="n">
        <f aca="false">N3285+N3331+N3376+N3421+N3466+N3511</f>
        <v>0</v>
      </c>
      <c r="O3534" s="25" t="n">
        <f aca="false">O3285+O3331+O3376+O3421+O3466+O3511</f>
        <v>0</v>
      </c>
      <c r="P3534" s="25" t="n">
        <f aca="false">P3285+P3331+P3376+P3421+P3466+P3511</f>
        <v>0</v>
      </c>
      <c r="Q3534" s="25"/>
    </row>
    <row r="3535" customFormat="false" ht="14.65" hidden="false" customHeight="false" outlineLevel="0" collapsed="false">
      <c r="C3535" s="23"/>
      <c r="D3535" s="24"/>
      <c r="E3535" s="25"/>
      <c r="F3535" s="25"/>
      <c r="G3535" s="25"/>
      <c r="H3535" s="25"/>
      <c r="I3535" s="25"/>
      <c r="J3535" s="25"/>
      <c r="K3535" s="25"/>
      <c r="L3535" s="25"/>
      <c r="M3535" s="25"/>
      <c r="N3535" s="25"/>
      <c r="O3535" s="25"/>
      <c r="P3535" s="25"/>
      <c r="Q3535" s="25"/>
    </row>
    <row r="3536" customFormat="false" ht="14.65" hidden="false" customHeight="false" outlineLevel="0" collapsed="false">
      <c r="C3536" s="23" t="s">
        <v>276</v>
      </c>
      <c r="D3536" s="24"/>
      <c r="E3536" s="25" t="n">
        <f aca="false">E3287+E3333+E3378+E3423+E3468+E3513+E3288+E3334+E3379+E3424+E3469+E3514</f>
        <v>0</v>
      </c>
      <c r="F3536" s="25" t="e">
        <f aca="false">F3287+F3333+F3378+F3423+F3468+F3513+F3288+F3334+F3379+F3424+F3469+F3514</f>
        <v>#VALUE!</v>
      </c>
      <c r="G3536" s="25" t="e">
        <f aca="false">G3287+G3333+G3378+G3423+G3468+G3513+G3288+G3334+G3379+G3424+G3469+G3514</f>
        <v>#VALUE!</v>
      </c>
      <c r="H3536" s="25" t="e">
        <f aca="false">H3287+H3333+H3378+H3423+H3468+H3513+H3288+H3334+H3379+H3424+H3469+H3514</f>
        <v>#VALUE!</v>
      </c>
      <c r="I3536" s="25" t="e">
        <f aca="false">I3287+I3333+I3378+I3423+I3468+I3513+I3288+I3334+I3379+I3424+I3469+I3514</f>
        <v>#VALUE!</v>
      </c>
      <c r="J3536" s="25" t="e">
        <f aca="false">J3287+J3333+J3378+J3423+J3468+J3513+J3288+J3334+J3379+J3424+J3469+J3514</f>
        <v>#VALUE!</v>
      </c>
      <c r="K3536" s="25" t="e">
        <f aca="false">K3287+K3333+K3378+K3423+K3468+K3513+K3288+K3334+K3379+K3424+K3469+K3514</f>
        <v>#VALUE!</v>
      </c>
      <c r="L3536" s="25" t="e">
        <f aca="false">L3287+L3333+L3378+L3423+L3468+L3513+L3288+L3334+L3379+L3424+L3469+L3514</f>
        <v>#VALUE!</v>
      </c>
      <c r="M3536" s="25" t="e">
        <f aca="false">M3287+M3333+M3378+M3423+M3468+M3513+M3288+M3334+M3379+M3424+M3469+M3514</f>
        <v>#VALUE!</v>
      </c>
      <c r="N3536" s="25" t="e">
        <f aca="false">N3287+N3333+N3378+N3423+N3468+N3513+N3288+N3334+N3379+N3424+N3469+N3514</f>
        <v>#VALUE!</v>
      </c>
      <c r="O3536" s="25" t="e">
        <f aca="false">O3287+O3333+O3378+O3423+O3468+O3513+O3288+O3334+O3379+O3424+O3469+O3514</f>
        <v>#VALUE!</v>
      </c>
      <c r="P3536" s="25" t="e">
        <f aca="false">P3287+P3333+P3378+P3423+P3468+P3513+P3288+P3334+P3379+P3424+P3469+P3514</f>
        <v>#VALUE!</v>
      </c>
      <c r="Q3536" s="25" t="e">
        <f aca="false">SUM(E3536:P3536)</f>
        <v>#VALUE!</v>
      </c>
    </row>
    <row r="3537" customFormat="false" ht="14.65" hidden="false" customHeight="false" outlineLevel="0" collapsed="false">
      <c r="C3537" s="23" t="s">
        <v>278</v>
      </c>
      <c r="D3537" s="24"/>
      <c r="E3537" s="25" t="n">
        <f aca="false">E3335+E3380+E3425+E3470+E3515</f>
        <v>0</v>
      </c>
      <c r="F3537" s="25" t="n">
        <f aca="false">F3335+F3380+F3425+F3470+F3515</f>
        <v>0</v>
      </c>
      <c r="G3537" s="25" t="n">
        <f aca="false">G3335+G3380+G3425+G3470+G3515</f>
        <v>0</v>
      </c>
      <c r="H3537" s="25" t="n">
        <f aca="false">H3335+H3380+H3425+H3470+H3515</f>
        <v>0</v>
      </c>
      <c r="I3537" s="25" t="n">
        <f aca="false">I3335+I3380+I3425+I3470+I3515</f>
        <v>0</v>
      </c>
      <c r="J3537" s="25" t="n">
        <f aca="false">J3335+J3380+J3425+J3470+J3515</f>
        <v>0</v>
      </c>
      <c r="K3537" s="25" t="n">
        <f aca="false">K3335+K3380+K3425+K3470+K3515</f>
        <v>0</v>
      </c>
      <c r="L3537" s="25" t="n">
        <f aca="false">L3335+L3380+L3425+L3470+L3515</f>
        <v>0</v>
      </c>
      <c r="M3537" s="25" t="n">
        <f aca="false">M3335+M3380+M3425+M3470+M3515</f>
        <v>0</v>
      </c>
      <c r="N3537" s="25" t="n">
        <f aca="false">N3335+N3380+N3425+N3470+N3515</f>
        <v>0</v>
      </c>
      <c r="O3537" s="25" t="n">
        <f aca="false">O3335+O3380+O3425+O3470+O3515</f>
        <v>0</v>
      </c>
      <c r="P3537" s="25" t="n">
        <f aca="false">P3335+P3380+P3425+P3470+P3515</f>
        <v>0</v>
      </c>
      <c r="Q3537" s="25" t="n">
        <f aca="false">SUM(E3537:P3537)</f>
        <v>0</v>
      </c>
    </row>
    <row r="3538" customFormat="false" ht="14.65" hidden="false" customHeight="false" outlineLevel="0" collapsed="false">
      <c r="C3538" s="23"/>
      <c r="D3538" s="24"/>
      <c r="E3538" s="25"/>
      <c r="F3538" s="25"/>
      <c r="G3538" s="25"/>
      <c r="H3538" s="25"/>
      <c r="I3538" s="25"/>
      <c r="J3538" s="25"/>
      <c r="K3538" s="25"/>
      <c r="L3538" s="25"/>
      <c r="M3538" s="25"/>
      <c r="N3538" s="25"/>
      <c r="O3538" s="25"/>
      <c r="P3538" s="25"/>
      <c r="Q3538" s="25"/>
    </row>
    <row r="3539" customFormat="false" ht="14.65" hidden="false" customHeight="false" outlineLevel="0" collapsed="false">
      <c r="C3539" s="23"/>
      <c r="D3539" s="24"/>
      <c r="E3539" s="25"/>
      <c r="F3539" s="25"/>
      <c r="G3539" s="25"/>
      <c r="H3539" s="25"/>
      <c r="I3539" s="25"/>
      <c r="J3539" s="25"/>
      <c r="K3539" s="25"/>
      <c r="L3539" s="25"/>
      <c r="M3539" s="25"/>
      <c r="N3539" s="25"/>
      <c r="O3539" s="25"/>
      <c r="P3539" s="25"/>
      <c r="Q3539" s="25"/>
    </row>
    <row r="3540" customFormat="false" ht="14.65" hidden="false" customHeight="false" outlineLevel="0" collapsed="false">
      <c r="C3540" s="23"/>
      <c r="D3540" s="24"/>
      <c r="E3540" s="25"/>
      <c r="F3540" s="25"/>
      <c r="G3540" s="25"/>
      <c r="H3540" s="25"/>
      <c r="I3540" s="25"/>
      <c r="J3540" s="25"/>
      <c r="K3540" s="25"/>
      <c r="L3540" s="25"/>
      <c r="M3540" s="25"/>
      <c r="N3540" s="25"/>
      <c r="O3540" s="25"/>
      <c r="P3540" s="25"/>
      <c r="Q3540" s="25"/>
    </row>
    <row r="3541" customFormat="false" ht="14.65" hidden="false" customHeight="false" outlineLevel="0" collapsed="false">
      <c r="C3541" s="23"/>
      <c r="D3541" s="24"/>
      <c r="E3541" s="25"/>
      <c r="F3541" s="25"/>
      <c r="G3541" s="25"/>
      <c r="H3541" s="25"/>
      <c r="I3541" s="25"/>
      <c r="J3541" s="25"/>
      <c r="K3541" s="25"/>
      <c r="L3541" s="25"/>
      <c r="M3541" s="25"/>
      <c r="N3541" s="25"/>
      <c r="O3541" s="25"/>
      <c r="P3541" s="25"/>
      <c r="Q3541" s="25"/>
    </row>
    <row r="3542" customFormat="false" ht="14.65" hidden="false" customHeight="false" outlineLevel="0" collapsed="false">
      <c r="C3542" s="23"/>
      <c r="D3542" s="24"/>
      <c r="E3542" s="25"/>
      <c r="F3542" s="25"/>
      <c r="G3542" s="25"/>
      <c r="H3542" s="25"/>
      <c r="I3542" s="25"/>
      <c r="J3542" s="25"/>
      <c r="K3542" s="25"/>
      <c r="L3542" s="25"/>
      <c r="M3542" s="25"/>
      <c r="N3542" s="25"/>
      <c r="O3542" s="25"/>
      <c r="P3542" s="25"/>
      <c r="Q3542" s="25"/>
    </row>
    <row r="3543" customFormat="false" ht="14.65" hidden="false" customHeight="false" outlineLevel="0" collapsed="false">
      <c r="C3543" s="23"/>
      <c r="D3543" s="24"/>
      <c r="E3543" s="25"/>
      <c r="F3543" s="25"/>
      <c r="G3543" s="25"/>
      <c r="H3543" s="25"/>
      <c r="I3543" s="25"/>
      <c r="J3543" s="25"/>
      <c r="K3543" s="25"/>
      <c r="L3543" s="25"/>
      <c r="M3543" s="25"/>
      <c r="N3543" s="25"/>
      <c r="O3543" s="25"/>
      <c r="P3543" s="25"/>
      <c r="Q3543" s="25"/>
    </row>
    <row r="3544" customFormat="false" ht="14.65" hidden="false" customHeight="false" outlineLevel="0" collapsed="false">
      <c r="C3544" s="23"/>
      <c r="D3544" s="24"/>
      <c r="E3544" s="25"/>
      <c r="F3544" s="25"/>
      <c r="G3544" s="25"/>
      <c r="H3544" s="25"/>
      <c r="I3544" s="25"/>
      <c r="J3544" s="25"/>
      <c r="K3544" s="25"/>
      <c r="L3544" s="25"/>
      <c r="M3544" s="25"/>
      <c r="N3544" s="25"/>
      <c r="O3544" s="25"/>
      <c r="P3544" s="25"/>
      <c r="Q3544" s="25"/>
    </row>
    <row r="3545" customFormat="false" ht="14.65" hidden="false" customHeight="false" outlineLevel="0" collapsed="false">
      <c r="C3545" s="23" t="s">
        <v>281</v>
      </c>
      <c r="D3545" s="24"/>
      <c r="E3545" s="25" t="n">
        <f aca="false">E3338+E3383+E3428+E3473+E3518</f>
        <v>0</v>
      </c>
      <c r="F3545" s="25" t="n">
        <f aca="false">F3338+F3383+F3428+F3473+F3518</f>
        <v>0</v>
      </c>
      <c r="G3545" s="25" t="n">
        <f aca="false">G3338+G3383+G3428+G3473+G3518</f>
        <v>0</v>
      </c>
      <c r="H3545" s="25" t="n">
        <f aca="false">H3338+H3383+H3428+H3473+H3518</f>
        <v>0</v>
      </c>
      <c r="I3545" s="25" t="n">
        <f aca="false">I3338+I3383+I3428+I3473+I3518</f>
        <v>0</v>
      </c>
      <c r="J3545" s="25" t="n">
        <f aca="false">J3338+J3383+J3428+J3473+J3518</f>
        <v>0</v>
      </c>
      <c r="K3545" s="25" t="n">
        <f aca="false">K3338+K3383+K3428+K3473+K3518</f>
        <v>0</v>
      </c>
      <c r="L3545" s="25" t="n">
        <f aca="false">L3338+L3383+L3428+L3473+L3518</f>
        <v>0</v>
      </c>
      <c r="M3545" s="25" t="n">
        <f aca="false">M3338+M3383+M3428+M3473+M3518</f>
        <v>0</v>
      </c>
      <c r="N3545" s="25" t="n">
        <f aca="false">N3338+N3383+N3428+N3473+N3518</f>
        <v>0</v>
      </c>
      <c r="O3545" s="25" t="n">
        <f aca="false">O3338+O3383+O3428+O3473+O3518</f>
        <v>0</v>
      </c>
      <c r="P3545" s="25" t="n">
        <f aca="false">P3338+P3383+P3428+P3473+P3518</f>
        <v>0</v>
      </c>
      <c r="Q3545" s="25"/>
    </row>
    <row r="3546" customFormat="false" ht="14.65" hidden="false" customHeight="false" outlineLevel="0" collapsed="false">
      <c r="C3546" s="23" t="s">
        <v>282</v>
      </c>
      <c r="D3546" s="24"/>
      <c r="E3546" s="25" t="n">
        <f aca="false">E3339+E3384+E3429+E3474+E3519</f>
        <v>0</v>
      </c>
      <c r="F3546" s="25" t="n">
        <f aca="false">F3339+F3384+F3429+F3474+F3519</f>
        <v>0</v>
      </c>
      <c r="G3546" s="25" t="n">
        <f aca="false">G3339+G3384+G3429+G3474+G3519</f>
        <v>0</v>
      </c>
      <c r="H3546" s="25" t="n">
        <f aca="false">H3339+H3384+H3429+H3474+H3519</f>
        <v>0</v>
      </c>
      <c r="I3546" s="25" t="n">
        <f aca="false">I3339+I3384+I3429+I3474+I3519</f>
        <v>0</v>
      </c>
      <c r="J3546" s="25" t="n">
        <f aca="false">J3339+J3384+J3429+J3474+J3519</f>
        <v>0</v>
      </c>
      <c r="K3546" s="25" t="n">
        <f aca="false">K3339+K3384+K3429+K3474+K3519</f>
        <v>0</v>
      </c>
      <c r="L3546" s="25" t="n">
        <f aca="false">L3339+L3384+L3429+L3474+L3519</f>
        <v>0</v>
      </c>
      <c r="M3546" s="25" t="n">
        <f aca="false">M3339+M3384+M3429+M3474+M3519</f>
        <v>0</v>
      </c>
      <c r="N3546" s="25" t="n">
        <f aca="false">N3339+N3384+N3429+N3474+N3519</f>
        <v>0</v>
      </c>
      <c r="O3546" s="25" t="n">
        <f aca="false">O3339+O3384+O3429+O3474+O3519</f>
        <v>0</v>
      </c>
      <c r="P3546" s="25" t="n">
        <f aca="false">P3339+P3384+P3429+P3474+P3519</f>
        <v>0</v>
      </c>
      <c r="Q3546" s="25"/>
    </row>
    <row r="3547" customFormat="false" ht="14.65" hidden="false" customHeight="false" outlineLevel="0" collapsed="false">
      <c r="C3547" s="23" t="s">
        <v>274</v>
      </c>
      <c r="D3547" s="24"/>
      <c r="E3547" s="25" t="n">
        <f aca="false">E3340+E3385+E3430+E3475+E3520</f>
        <v>0</v>
      </c>
      <c r="F3547" s="25" t="n">
        <f aca="false">F3340+F3385+F3430+F3475+F3520</f>
        <v>0</v>
      </c>
      <c r="G3547" s="25" t="n">
        <f aca="false">G3340+G3385+G3430+G3475+G3520</f>
        <v>0</v>
      </c>
      <c r="H3547" s="25" t="n">
        <f aca="false">H3340+H3385+H3430+H3475+H3520</f>
        <v>0</v>
      </c>
      <c r="I3547" s="25" t="n">
        <f aca="false">I3340+I3385+I3430+I3475+I3520</f>
        <v>0</v>
      </c>
      <c r="J3547" s="25" t="n">
        <f aca="false">J3340+J3385+J3430+J3475+J3520</f>
        <v>0</v>
      </c>
      <c r="K3547" s="25" t="n">
        <f aca="false">K3340+K3385+K3430+K3475+K3520</f>
        <v>0</v>
      </c>
      <c r="L3547" s="25" t="n">
        <f aca="false">L3340+L3385+L3430+L3475+L3520</f>
        <v>0</v>
      </c>
      <c r="M3547" s="25" t="n">
        <f aca="false">M3340+M3385+M3430+M3475+M3520</f>
        <v>0</v>
      </c>
      <c r="N3547" s="25" t="n">
        <f aca="false">N3340+N3385+N3430+N3475+N3520</f>
        <v>0</v>
      </c>
      <c r="O3547" s="25" t="n">
        <f aca="false">O3340+O3385+O3430+O3475+O3520</f>
        <v>0</v>
      </c>
      <c r="P3547" s="25" t="n">
        <f aca="false">P3340+P3385+P3430+P3475+P3520</f>
        <v>0</v>
      </c>
      <c r="Q3547" s="25"/>
    </row>
    <row r="3565" s="67" customFormat="true" ht="14.65" hidden="false" customHeight="false" outlineLevel="0" collapsed="false">
      <c r="A3565" s="1"/>
      <c r="B3565" s="1"/>
      <c r="C3565" s="1"/>
      <c r="D3565" s="2"/>
      <c r="E3565" s="3"/>
      <c r="F3565" s="3"/>
      <c r="G3565" s="3"/>
      <c r="H3565" s="3"/>
      <c r="I3565" s="3"/>
      <c r="J3565" s="3"/>
      <c r="K3565" s="3"/>
      <c r="L3565" s="3"/>
      <c r="M3565" s="3"/>
      <c r="N3565" s="3"/>
      <c r="O3565" s="3"/>
      <c r="P3565" s="3"/>
      <c r="Q3565" s="3"/>
      <c r="R3565" s="0"/>
      <c r="S3565" s="0"/>
      <c r="T3565" s="0"/>
      <c r="U3565" s="0"/>
      <c r="V3565" s="0"/>
      <c r="W3565" s="0"/>
      <c r="X3565" s="0"/>
      <c r="Y3565" s="0"/>
      <c r="Z3565" s="0"/>
      <c r="AA3565" s="0"/>
      <c r="AB3565" s="0"/>
      <c r="AC3565" s="0"/>
      <c r="AD3565" s="0"/>
      <c r="AE3565" s="0"/>
      <c r="AF3565" s="0"/>
      <c r="AG3565" s="0"/>
      <c r="AH3565" s="0"/>
      <c r="AI3565" s="0"/>
      <c r="AJ3565" s="0"/>
      <c r="AK3565" s="0"/>
      <c r="AL3565" s="0"/>
      <c r="AM3565" s="0"/>
      <c r="AN3565" s="0"/>
      <c r="AO3565" s="0"/>
      <c r="AP3565" s="0"/>
      <c r="AQ3565" s="0"/>
      <c r="AR3565" s="0"/>
      <c r="AS3565" s="0"/>
      <c r="AT3565" s="0"/>
      <c r="AU3565" s="0"/>
      <c r="AV3565" s="0"/>
      <c r="AW3565" s="0"/>
      <c r="AX3565" s="0"/>
      <c r="AY3565" s="0"/>
      <c r="AZ3565" s="0"/>
      <c r="BA3565" s="0"/>
      <c r="BB3565" s="0"/>
      <c r="BC3565" s="0"/>
      <c r="BD3565" s="0"/>
      <c r="BE3565" s="0"/>
    </row>
    <row r="3566" customFormat="false" ht="14.65" hidden="false" customHeight="false" outlineLevel="0" collapsed="false">
      <c r="C3566" s="0"/>
      <c r="D3566" s="0"/>
      <c r="E3566" s="16"/>
      <c r="F3566" s="16"/>
      <c r="G3566" s="16"/>
    </row>
    <row r="3567" customFormat="false" ht="14.65" hidden="false" customHeight="false" outlineLevel="0" collapsed="false">
      <c r="C3567" s="0"/>
      <c r="D3567" s="0"/>
      <c r="E3567" s="16"/>
      <c r="F3567" s="16"/>
      <c r="G3567" s="16"/>
    </row>
    <row r="3568" customFormat="false" ht="14.65" hidden="false" customHeight="false" outlineLevel="0" collapsed="false">
      <c r="C3568" s="0"/>
      <c r="D3568" s="0"/>
      <c r="E3568" s="16"/>
      <c r="F3568" s="16"/>
      <c r="G3568" s="16"/>
    </row>
    <row r="3569" customFormat="false" ht="14.65" hidden="false" customHeight="false" outlineLevel="0" collapsed="false">
      <c r="C3569" s="0"/>
      <c r="D3569" s="0"/>
      <c r="E3569" s="16"/>
      <c r="F3569" s="16"/>
      <c r="G3569" s="16"/>
      <c r="H3569" s="75"/>
    </row>
    <row r="3570" customFormat="false" ht="14.65" hidden="false" customHeight="false" outlineLevel="0" collapsed="false">
      <c r="C3570" s="0"/>
      <c r="D3570" s="0"/>
      <c r="E3570" s="16"/>
      <c r="F3570" s="16"/>
      <c r="G3570" s="16"/>
      <c r="H3570" s="75"/>
    </row>
    <row r="3571" customFormat="false" ht="14.65" hidden="false" customHeight="false" outlineLevel="0" collapsed="false">
      <c r="C3571" s="0"/>
      <c r="D3571" s="0"/>
      <c r="E3571" s="16"/>
      <c r="F3571" s="16"/>
      <c r="G3571" s="16"/>
      <c r="H3571" s="75"/>
    </row>
    <row r="3572" customFormat="false" ht="14.65" hidden="false" customHeight="false" outlineLevel="0" collapsed="false">
      <c r="C3572" s="0"/>
      <c r="D3572" s="0"/>
      <c r="E3572" s="16"/>
      <c r="F3572" s="16"/>
      <c r="G3572" s="16"/>
    </row>
    <row r="3573" customFormat="false" ht="14.65" hidden="false" customHeight="false" outlineLevel="0" collapsed="false">
      <c r="C3573" s="0"/>
      <c r="D3573" s="0"/>
      <c r="E3573" s="16"/>
      <c r="F3573" s="16"/>
      <c r="G3573" s="16"/>
    </row>
    <row r="3575" customFormat="false" ht="21.7" hidden="false" customHeight="false" outlineLevel="0" collapsed="false">
      <c r="A3575" s="76" t="s">
        <v>104</v>
      </c>
      <c r="B3575" s="76"/>
      <c r="C3575" s="77" t="s">
        <v>530</v>
      </c>
      <c r="D3575" s="78"/>
      <c r="E3575" s="79"/>
      <c r="F3575" s="79"/>
      <c r="G3575" s="79"/>
      <c r="H3575" s="79"/>
      <c r="I3575" s="79"/>
      <c r="J3575" s="79"/>
      <c r="K3575" s="79"/>
      <c r="L3575" s="79"/>
      <c r="M3575" s="79"/>
      <c r="N3575" s="79"/>
      <c r="O3575" s="79"/>
      <c r="P3575" s="79"/>
      <c r="Q3575" s="79"/>
    </row>
    <row r="3576" customFormat="false" ht="14.65" hidden="false" customHeight="false" outlineLevel="0" collapsed="false">
      <c r="A3576" s="80"/>
      <c r="B3576" s="80"/>
      <c r="C3576" s="80"/>
      <c r="D3576" s="78"/>
      <c r="E3576" s="79"/>
      <c r="F3576" s="79"/>
      <c r="G3576" s="79"/>
      <c r="H3576" s="79"/>
      <c r="I3576" s="79"/>
      <c r="J3576" s="79"/>
      <c r="K3576" s="79"/>
      <c r="L3576" s="79"/>
      <c r="M3576" s="79"/>
      <c r="N3576" s="79"/>
      <c r="O3576" s="79"/>
      <c r="P3576" s="79"/>
      <c r="Q3576" s="79"/>
    </row>
    <row r="3577" customFormat="false" ht="14.65" hidden="false" customHeight="false" outlineLevel="0" collapsed="false">
      <c r="A3577" s="80"/>
      <c r="B3577" s="80"/>
      <c r="C3577" s="80"/>
      <c r="D3577" s="78"/>
      <c r="E3577" s="79"/>
      <c r="F3577" s="79"/>
      <c r="G3577" s="79"/>
      <c r="H3577" s="79"/>
      <c r="I3577" s="79"/>
      <c r="J3577" s="79"/>
      <c r="K3577" s="79"/>
      <c r="L3577" s="79"/>
      <c r="M3577" s="79"/>
      <c r="N3577" s="79"/>
      <c r="O3577" s="79"/>
      <c r="P3577" s="79"/>
      <c r="Q3577" s="79"/>
    </row>
    <row r="3578" customFormat="false" ht="14.65" hidden="false" customHeight="false" outlineLevel="0" collapsed="false">
      <c r="A3578" s="80"/>
      <c r="B3578" s="80"/>
      <c r="C3578" s="80"/>
      <c r="D3578" s="78"/>
      <c r="E3578" s="79"/>
      <c r="F3578" s="79"/>
      <c r="G3578" s="79"/>
      <c r="H3578" s="79"/>
      <c r="I3578" s="79"/>
      <c r="J3578" s="79"/>
      <c r="K3578" s="79"/>
      <c r="L3578" s="79"/>
      <c r="M3578" s="79"/>
      <c r="N3578" s="79"/>
      <c r="O3578" s="79"/>
      <c r="P3578" s="79"/>
      <c r="Q3578" s="79"/>
    </row>
    <row r="3579" customFormat="false" ht="14.65" hidden="false" customHeight="false" outlineLevel="0" collapsed="false">
      <c r="A3579" s="80"/>
      <c r="B3579" s="80"/>
      <c r="C3579" s="80"/>
      <c r="D3579" s="78"/>
      <c r="E3579" s="79"/>
      <c r="F3579" s="79"/>
      <c r="G3579" s="79"/>
      <c r="H3579" s="79"/>
      <c r="I3579" s="79"/>
      <c r="J3579" s="79"/>
      <c r="K3579" s="79"/>
      <c r="L3579" s="79"/>
      <c r="M3579" s="79"/>
      <c r="N3579" s="79"/>
      <c r="O3579" s="79"/>
      <c r="P3579" s="79"/>
      <c r="Q3579" s="79"/>
    </row>
    <row r="3580" customFormat="false" ht="14.65" hidden="false" customHeight="false" outlineLevel="0" collapsed="false">
      <c r="A3580" s="80"/>
      <c r="B3580" s="80"/>
      <c r="C3580" s="80"/>
      <c r="D3580" s="78"/>
      <c r="E3580" s="79"/>
      <c r="F3580" s="79"/>
      <c r="G3580" s="79"/>
      <c r="H3580" s="79"/>
      <c r="I3580" s="79"/>
      <c r="J3580" s="79"/>
      <c r="K3580" s="79"/>
      <c r="L3580" s="79"/>
      <c r="M3580" s="79"/>
      <c r="N3580" s="79"/>
      <c r="O3580" s="79"/>
      <c r="P3580" s="79"/>
      <c r="Q3580" s="79"/>
    </row>
    <row r="3581" customFormat="false" ht="14.65" hidden="false" customHeight="false" outlineLevel="0" collapsed="false">
      <c r="A3581" s="80"/>
      <c r="B3581" s="80"/>
      <c r="C3581" s="80"/>
      <c r="D3581" s="78"/>
      <c r="E3581" s="79"/>
      <c r="F3581" s="79"/>
      <c r="G3581" s="79"/>
      <c r="H3581" s="79"/>
      <c r="I3581" s="79"/>
      <c r="J3581" s="79"/>
      <c r="K3581" s="79"/>
      <c r="L3581" s="79"/>
      <c r="M3581" s="79"/>
      <c r="N3581" s="79"/>
      <c r="O3581" s="79"/>
      <c r="P3581" s="79"/>
      <c r="Q3581" s="79"/>
    </row>
    <row r="3582" customFormat="false" ht="14.65" hidden="false" customHeight="false" outlineLevel="0" collapsed="false">
      <c r="A3582" s="80"/>
      <c r="B3582" s="80"/>
      <c r="C3582" s="80"/>
      <c r="D3582" s="78"/>
      <c r="E3582" s="79"/>
      <c r="F3582" s="79"/>
      <c r="G3582" s="79"/>
      <c r="H3582" s="79"/>
      <c r="I3582" s="79"/>
      <c r="J3582" s="79"/>
      <c r="K3582" s="79"/>
      <c r="L3582" s="79"/>
      <c r="M3582" s="79"/>
      <c r="N3582" s="79"/>
      <c r="O3582" s="79"/>
      <c r="P3582" s="79"/>
      <c r="Q3582" s="79"/>
    </row>
    <row r="3583" customFormat="false" ht="91.15" hidden="false" customHeight="true" outlineLevel="0" collapsed="false">
      <c r="A3583" s="80"/>
      <c r="B3583" s="80"/>
      <c r="C3583" s="81"/>
      <c r="D3583" s="78"/>
      <c r="E3583" s="79"/>
      <c r="F3583" s="79"/>
      <c r="G3583" s="79"/>
      <c r="H3583" s="82"/>
      <c r="I3583" s="79"/>
      <c r="J3583" s="79"/>
      <c r="K3583" s="79"/>
      <c r="L3583" s="79"/>
      <c r="M3583" s="79"/>
      <c r="N3583" s="79"/>
      <c r="O3583" s="79"/>
      <c r="P3583" s="79"/>
      <c r="Q3583" s="79"/>
    </row>
    <row r="3584" customFormat="false" ht="14.65" hidden="false" customHeight="false" outlineLevel="0" collapsed="false">
      <c r="A3584" s="80"/>
      <c r="B3584" s="80"/>
      <c r="C3584" s="80"/>
      <c r="D3584" s="78"/>
      <c r="E3584" s="79"/>
      <c r="F3584" s="79"/>
      <c r="G3584" s="79"/>
      <c r="H3584" s="79"/>
      <c r="I3584" s="79"/>
      <c r="J3584" s="79"/>
      <c r="K3584" s="79"/>
      <c r="L3584" s="79"/>
      <c r="M3584" s="79"/>
      <c r="N3584" s="79"/>
      <c r="O3584" s="79"/>
      <c r="P3584" s="79"/>
      <c r="Q3584" s="79"/>
    </row>
    <row r="3585" customFormat="false" ht="14.65" hidden="false" customHeight="false" outlineLevel="0" collapsed="false">
      <c r="A3585" s="80"/>
      <c r="B3585" s="80"/>
      <c r="C3585" s="80"/>
      <c r="D3585" s="78"/>
      <c r="E3585" s="79"/>
      <c r="F3585" s="79"/>
      <c r="G3585" s="79"/>
      <c r="H3585" s="79"/>
      <c r="I3585" s="79"/>
      <c r="J3585" s="79"/>
      <c r="K3585" s="79"/>
      <c r="L3585" s="79"/>
      <c r="M3585" s="79"/>
      <c r="N3585" s="79"/>
      <c r="O3585" s="79"/>
      <c r="P3585" s="79"/>
      <c r="Q3585" s="79"/>
    </row>
    <row r="3586" customFormat="false" ht="14.65" hidden="false" customHeight="false" outlineLevel="0" collapsed="false">
      <c r="A3586" s="80"/>
      <c r="B3586" s="80"/>
      <c r="C3586" s="80"/>
      <c r="D3586" s="78"/>
      <c r="E3586" s="79"/>
      <c r="F3586" s="79"/>
      <c r="G3586" s="79"/>
      <c r="H3586" s="79"/>
      <c r="I3586" s="79"/>
      <c r="J3586" s="79"/>
      <c r="K3586" s="79"/>
      <c r="L3586" s="79"/>
      <c r="M3586" s="79"/>
      <c r="N3586" s="79"/>
      <c r="O3586" s="79"/>
      <c r="P3586" s="79"/>
      <c r="Q3586" s="79"/>
    </row>
    <row r="3587" customFormat="false" ht="14.65" hidden="false" customHeight="false" outlineLevel="0" collapsed="false">
      <c r="A3587" s="80"/>
      <c r="B3587" s="80"/>
      <c r="C3587" s="80"/>
      <c r="D3587" s="78"/>
      <c r="E3587" s="79"/>
      <c r="F3587" s="79"/>
      <c r="G3587" s="79"/>
      <c r="H3587" s="79"/>
      <c r="I3587" s="79"/>
      <c r="J3587" s="79"/>
      <c r="K3587" s="79"/>
      <c r="L3587" s="79"/>
      <c r="M3587" s="79"/>
      <c r="N3587" s="79"/>
      <c r="O3587" s="79"/>
      <c r="P3587" s="79"/>
      <c r="Q3587" s="79"/>
    </row>
    <row r="3588" customFormat="false" ht="14.65" hidden="false" customHeight="false" outlineLevel="0" collapsed="false">
      <c r="A3588" s="80"/>
      <c r="B3588" s="80"/>
      <c r="C3588" s="80"/>
      <c r="D3588" s="78"/>
      <c r="E3588" s="79"/>
      <c r="F3588" s="79"/>
      <c r="G3588" s="79"/>
      <c r="H3588" s="79"/>
      <c r="I3588" s="79"/>
      <c r="J3588" s="79"/>
      <c r="K3588" s="79"/>
      <c r="L3588" s="79"/>
      <c r="M3588" s="79"/>
      <c r="N3588" s="79"/>
      <c r="O3588" s="79"/>
      <c r="P3588" s="79"/>
      <c r="Q3588" s="79"/>
    </row>
    <row r="3589" customFormat="false" ht="14.65" hidden="false" customHeight="false" outlineLevel="0" collapsed="false">
      <c r="A3589" s="80"/>
      <c r="B3589" s="80"/>
      <c r="C3589" s="80"/>
      <c r="D3589" s="78"/>
      <c r="E3589" s="79"/>
      <c r="F3589" s="79"/>
      <c r="G3589" s="79"/>
      <c r="H3589" s="79"/>
      <c r="I3589" s="79"/>
      <c r="J3589" s="79"/>
      <c r="K3589" s="79"/>
      <c r="L3589" s="79"/>
      <c r="M3589" s="79"/>
      <c r="N3589" s="79"/>
      <c r="O3589" s="79"/>
      <c r="P3589" s="79"/>
      <c r="Q3589" s="79"/>
    </row>
    <row r="3590" customFormat="false" ht="14.65" hidden="false" customHeight="false" outlineLevel="0" collapsed="false">
      <c r="A3590" s="80"/>
      <c r="B3590" s="80"/>
      <c r="C3590" s="80"/>
      <c r="D3590" s="78"/>
      <c r="E3590" s="79"/>
      <c r="F3590" s="79"/>
      <c r="G3590" s="79"/>
      <c r="H3590" s="79"/>
      <c r="I3590" s="79"/>
      <c r="J3590" s="79"/>
      <c r="K3590" s="79"/>
      <c r="L3590" s="79"/>
      <c r="M3590" s="79"/>
      <c r="N3590" s="79"/>
      <c r="O3590" s="79"/>
      <c r="P3590" s="79"/>
      <c r="Q3590" s="79"/>
    </row>
    <row r="3591" customFormat="false" ht="14.65" hidden="false" customHeight="false" outlineLevel="0" collapsed="false">
      <c r="A3591" s="80"/>
      <c r="B3591" s="80"/>
      <c r="C3591" s="80"/>
      <c r="D3591" s="78"/>
      <c r="E3591" s="79"/>
      <c r="F3591" s="79"/>
      <c r="G3591" s="79"/>
      <c r="H3591" s="79"/>
      <c r="I3591" s="79"/>
      <c r="J3591" s="79"/>
      <c r="K3591" s="79"/>
      <c r="L3591" s="79"/>
      <c r="M3591" s="79"/>
      <c r="N3591" s="79"/>
      <c r="O3591" s="79"/>
      <c r="P3591" s="79"/>
      <c r="Q3591" s="79"/>
    </row>
    <row r="3592" customFormat="false" ht="14.65" hidden="false" customHeight="false" outlineLevel="0" collapsed="false">
      <c r="A3592" s="80"/>
      <c r="B3592" s="80"/>
      <c r="C3592" s="80"/>
      <c r="D3592" s="78"/>
      <c r="E3592" s="79"/>
      <c r="F3592" s="79"/>
      <c r="G3592" s="79"/>
      <c r="H3592" s="79"/>
      <c r="I3592" s="79"/>
      <c r="J3592" s="79"/>
      <c r="K3592" s="79"/>
      <c r="L3592" s="79"/>
      <c r="M3592" s="79"/>
      <c r="N3592" s="79"/>
      <c r="O3592" s="79"/>
      <c r="P3592" s="79"/>
      <c r="Q3592" s="79"/>
    </row>
    <row r="3593" customFormat="false" ht="14.65" hidden="false" customHeight="false" outlineLevel="0" collapsed="false">
      <c r="A3593" s="80"/>
      <c r="B3593" s="80"/>
      <c r="C3593" s="80"/>
      <c r="D3593" s="78"/>
      <c r="E3593" s="79"/>
      <c r="F3593" s="79"/>
      <c r="G3593" s="79"/>
      <c r="H3593" s="79"/>
      <c r="I3593" s="79"/>
      <c r="J3593" s="79"/>
      <c r="K3593" s="79"/>
      <c r="L3593" s="79"/>
      <c r="M3593" s="79"/>
      <c r="N3593" s="79"/>
      <c r="O3593" s="79"/>
      <c r="P3593" s="79"/>
      <c r="Q3593" s="79"/>
    </row>
    <row r="3594" customFormat="false" ht="14.65" hidden="false" customHeight="false" outlineLevel="0" collapsed="false">
      <c r="A3594" s="80"/>
      <c r="B3594" s="80"/>
      <c r="C3594" s="80"/>
      <c r="D3594" s="78"/>
      <c r="E3594" s="79"/>
      <c r="F3594" s="79"/>
      <c r="G3594" s="79"/>
      <c r="H3594" s="79"/>
      <c r="I3594" s="79"/>
      <c r="J3594" s="79"/>
      <c r="K3594" s="79"/>
      <c r="L3594" s="79"/>
      <c r="M3594" s="79"/>
      <c r="N3594" s="79"/>
      <c r="O3594" s="79"/>
      <c r="P3594" s="79"/>
      <c r="Q3594" s="79"/>
    </row>
    <row r="3595" customFormat="false" ht="14.65" hidden="false" customHeight="false" outlineLevel="0" collapsed="false">
      <c r="A3595" s="80"/>
      <c r="B3595" s="80"/>
      <c r="C3595" s="80"/>
      <c r="D3595" s="78"/>
      <c r="E3595" s="79"/>
      <c r="F3595" s="79"/>
      <c r="G3595" s="79"/>
      <c r="H3595" s="79"/>
      <c r="I3595" s="79"/>
      <c r="J3595" s="79"/>
      <c r="K3595" s="79"/>
      <c r="L3595" s="79"/>
      <c r="M3595" s="79"/>
      <c r="N3595" s="79"/>
      <c r="O3595" s="79"/>
      <c r="P3595" s="79"/>
      <c r="Q3595" s="79"/>
    </row>
    <row r="3596" customFormat="false" ht="14.65" hidden="false" customHeight="false" outlineLevel="0" collapsed="false">
      <c r="A3596" s="80"/>
      <c r="B3596" s="80"/>
      <c r="C3596" s="80"/>
      <c r="D3596" s="78"/>
      <c r="E3596" s="79"/>
      <c r="F3596" s="79"/>
      <c r="G3596" s="79"/>
      <c r="H3596" s="79"/>
      <c r="I3596" s="79"/>
      <c r="J3596" s="79"/>
      <c r="K3596" s="79"/>
      <c r="L3596" s="79"/>
      <c r="M3596" s="79"/>
      <c r="N3596" s="79"/>
      <c r="O3596" s="79"/>
      <c r="P3596" s="79"/>
      <c r="Q3596" s="79"/>
    </row>
    <row r="3597" customFormat="false" ht="14.65" hidden="false" customHeight="false" outlineLevel="0" collapsed="false">
      <c r="A3597" s="80"/>
      <c r="B3597" s="80"/>
      <c r="C3597" s="80"/>
      <c r="D3597" s="78"/>
      <c r="E3597" s="79"/>
      <c r="F3597" s="79"/>
      <c r="G3597" s="79"/>
      <c r="H3597" s="79"/>
      <c r="I3597" s="79"/>
      <c r="J3597" s="79"/>
      <c r="K3597" s="79"/>
      <c r="L3597" s="79"/>
      <c r="M3597" s="79"/>
      <c r="N3597" s="79"/>
      <c r="O3597" s="79"/>
      <c r="P3597" s="79"/>
      <c r="Q3597" s="79"/>
    </row>
    <row r="3598" customFormat="false" ht="14.65" hidden="false" customHeight="false" outlineLevel="0" collapsed="false">
      <c r="A3598" s="80"/>
      <c r="B3598" s="80"/>
      <c r="C3598" s="80"/>
      <c r="D3598" s="78"/>
      <c r="E3598" s="79"/>
      <c r="F3598" s="79"/>
      <c r="G3598" s="79"/>
      <c r="H3598" s="79"/>
      <c r="I3598" s="79"/>
      <c r="J3598" s="79"/>
      <c r="K3598" s="79"/>
      <c r="L3598" s="79"/>
      <c r="M3598" s="79"/>
      <c r="N3598" s="79"/>
      <c r="O3598" s="79"/>
      <c r="P3598" s="79"/>
      <c r="Q3598" s="79"/>
    </row>
    <row r="3599" customFormat="false" ht="14.65" hidden="false" customHeight="false" outlineLevel="0" collapsed="false">
      <c r="A3599" s="80"/>
      <c r="B3599" s="80"/>
      <c r="C3599" s="80"/>
      <c r="D3599" s="78"/>
      <c r="E3599" s="79"/>
      <c r="F3599" s="79"/>
      <c r="G3599" s="79"/>
      <c r="H3599" s="79"/>
      <c r="I3599" s="79"/>
      <c r="J3599" s="79"/>
      <c r="K3599" s="79"/>
      <c r="L3599" s="79"/>
      <c r="M3599" s="79"/>
      <c r="N3599" s="79"/>
      <c r="O3599" s="79"/>
      <c r="P3599" s="79"/>
      <c r="Q3599" s="79"/>
    </row>
    <row r="3600" customFormat="false" ht="14.65" hidden="false" customHeight="false" outlineLevel="0" collapsed="false">
      <c r="A3600" s="80"/>
      <c r="B3600" s="80"/>
      <c r="C3600" s="80"/>
      <c r="D3600" s="78"/>
      <c r="E3600" s="79"/>
      <c r="F3600" s="79"/>
      <c r="G3600" s="79"/>
      <c r="H3600" s="79"/>
      <c r="I3600" s="79"/>
      <c r="J3600" s="79"/>
      <c r="K3600" s="79"/>
      <c r="L3600" s="79"/>
      <c r="M3600" s="79"/>
      <c r="N3600" s="79"/>
      <c r="O3600" s="79"/>
      <c r="P3600" s="79"/>
      <c r="Q3600" s="79"/>
    </row>
    <row r="3601" customFormat="false" ht="14.65" hidden="false" customHeight="false" outlineLevel="0" collapsed="false">
      <c r="A3601" s="80"/>
      <c r="B3601" s="80"/>
      <c r="C3601" s="80"/>
      <c r="D3601" s="78"/>
      <c r="E3601" s="79"/>
      <c r="F3601" s="79"/>
      <c r="G3601" s="79"/>
      <c r="H3601" s="79"/>
      <c r="I3601" s="79"/>
      <c r="J3601" s="79"/>
      <c r="K3601" s="79"/>
      <c r="L3601" s="79"/>
      <c r="M3601" s="79"/>
      <c r="N3601" s="79"/>
      <c r="O3601" s="79"/>
      <c r="P3601" s="79"/>
      <c r="Q3601" s="79"/>
    </row>
    <row r="3603" customFormat="false" ht="14.65" hidden="false" customHeight="false" outlineLevel="0" collapsed="false">
      <c r="C3603" s="1" t="s">
        <v>422</v>
      </c>
    </row>
    <row r="3604" customFormat="false" ht="14.65" hidden="false" customHeight="false" outlineLevel="0" collapsed="false">
      <c r="E3604" s="3" t="e">
        <f aca="false">firma</f>
        <v>#VALUE!</v>
      </c>
    </row>
    <row r="3605" customFormat="false" ht="30.6" hidden="false" customHeight="true" outlineLevel="0" collapsed="false">
      <c r="C3605" s="61" t="s">
        <v>531</v>
      </c>
      <c r="E3605" s="26" t="e">
        <f aca="false">planjahr</f>
        <v>#VALUE!</v>
      </c>
    </row>
    <row r="3606" customFormat="false" ht="60" hidden="false" customHeight="true" outlineLevel="0" collapsed="false">
      <c r="C3606" s="1" t="str">
        <f aca="false">C4</f>
        <v>POSTENBEZEICHNUNG/MONAT</v>
      </c>
      <c r="D3606" s="2" t="s">
        <v>196</v>
      </c>
      <c r="E3606" s="3" t="str">
        <f aca="false">E4</f>
        <v>Jan</v>
      </c>
      <c r="F3606" s="3" t="str">
        <f aca="false">F4</f>
        <v>Feb</v>
      </c>
      <c r="G3606" s="3" t="str">
        <f aca="false">G4</f>
        <v>Mae</v>
      </c>
      <c r="H3606" s="3" t="str">
        <f aca="false">H4</f>
        <v>Apr</v>
      </c>
      <c r="I3606" s="3" t="str">
        <f aca="false">I4</f>
        <v>Mai</v>
      </c>
      <c r="J3606" s="3" t="str">
        <f aca="false">J4</f>
        <v>Jun</v>
      </c>
      <c r="K3606" s="3" t="str">
        <f aca="false">K4</f>
        <v>Jul</v>
      </c>
      <c r="L3606" s="3" t="str">
        <f aca="false">L4</f>
        <v>Aug</v>
      </c>
      <c r="M3606" s="3" t="str">
        <f aca="false">M4</f>
        <v>Sep</v>
      </c>
      <c r="N3606" s="3" t="str">
        <f aca="false">N4</f>
        <v>Okt</v>
      </c>
      <c r="O3606" s="3" t="str">
        <f aca="false">O4</f>
        <v>Nov</v>
      </c>
      <c r="P3606" s="3" t="str">
        <f aca="false">P4</f>
        <v>Dez</v>
      </c>
      <c r="Q3606" s="3" t="str">
        <f aca="false">Q4</f>
        <v>Jahr</v>
      </c>
    </row>
    <row r="3607" customFormat="false" ht="14.65" hidden="false" customHeight="false" outlineLevel="0" collapsed="false">
      <c r="D3607" s="2" t="s">
        <v>197</v>
      </c>
    </row>
    <row r="3608" customFormat="false" ht="14.65" hidden="false" customHeight="false" outlineLevel="0" collapsed="false">
      <c r="A3608" s="1" t="n">
        <v>1</v>
      </c>
      <c r="C3608" s="52"/>
      <c r="D3608" s="58"/>
      <c r="E3608" s="3" t="n">
        <f aca="false">$D3608/100*($D2590*E2590)</f>
        <v>0</v>
      </c>
      <c r="F3608" s="3" t="n">
        <f aca="false">$D3608/100*($D2590*F2590)</f>
        <v>0</v>
      </c>
      <c r="G3608" s="3" t="n">
        <f aca="false">$D3608/100*($D2590*G2590)</f>
        <v>0</v>
      </c>
      <c r="H3608" s="3" t="n">
        <f aca="false">$D3608/100*($D2590*H2590)</f>
        <v>0</v>
      </c>
      <c r="I3608" s="3" t="n">
        <f aca="false">$D3608/100*($D2590*I2590)</f>
        <v>0</v>
      </c>
      <c r="J3608" s="3" t="n">
        <f aca="false">$D3608/100*($D2590*J2590)</f>
        <v>0</v>
      </c>
      <c r="K3608" s="3" t="n">
        <f aca="false">$D3608/100*($D2590*K2590)</f>
        <v>0</v>
      </c>
      <c r="L3608" s="3" t="n">
        <f aca="false">$D3608/100*($D2590*L2590)</f>
        <v>0</v>
      </c>
      <c r="M3608" s="3" t="n">
        <f aca="false">$D3608/100*($D2590*M2590)</f>
        <v>0</v>
      </c>
      <c r="N3608" s="3" t="n">
        <f aca="false">$D3608/100*($D2590*N2590)</f>
        <v>0</v>
      </c>
      <c r="O3608" s="3" t="n">
        <f aca="false">$D3608/100*($D2590*O2590)</f>
        <v>0</v>
      </c>
      <c r="P3608" s="3" t="n">
        <f aca="false">$D3608/100*($D2590*P2590)</f>
        <v>0</v>
      </c>
      <c r="Q3608" s="3" t="n">
        <f aca="false">SUM(E3608:P3608)</f>
        <v>0</v>
      </c>
    </row>
    <row r="3609" customFormat="false" ht="14.65" hidden="false" customHeight="false" outlineLevel="0" collapsed="false">
      <c r="A3609" s="1" t="n">
        <v>2</v>
      </c>
      <c r="C3609" s="52"/>
      <c r="D3609" s="58"/>
      <c r="E3609" s="3" t="n">
        <f aca="false">$D3609/100*($D2591*E2591)</f>
        <v>0</v>
      </c>
      <c r="F3609" s="3" t="n">
        <f aca="false">$D3609/100*($D2591*F2591)</f>
        <v>0</v>
      </c>
      <c r="G3609" s="3" t="n">
        <f aca="false">$D3609/100*($D2591*G2591)</f>
        <v>0</v>
      </c>
      <c r="H3609" s="3" t="n">
        <f aca="false">$D3609/100*($D2591*H2591)</f>
        <v>0</v>
      </c>
      <c r="I3609" s="3" t="n">
        <f aca="false">$D3609/100*($D2591*I2591)</f>
        <v>0</v>
      </c>
      <c r="J3609" s="3" t="n">
        <f aca="false">$D3609/100*($D2591*J2591)</f>
        <v>0</v>
      </c>
      <c r="K3609" s="3" t="n">
        <f aca="false">$D3609/100*($D2591*K2591)</f>
        <v>0</v>
      </c>
      <c r="L3609" s="3" t="n">
        <f aca="false">$D3609/100*($D2591*L2591)</f>
        <v>0</v>
      </c>
      <c r="M3609" s="3" t="n">
        <f aca="false">$D3609/100*($D2591*M2591)</f>
        <v>0</v>
      </c>
      <c r="N3609" s="3" t="n">
        <f aca="false">$D3609/100*($D2591*N2591)</f>
        <v>0</v>
      </c>
      <c r="O3609" s="3" t="n">
        <f aca="false">$D3609/100*($D2591*O2591)</f>
        <v>0</v>
      </c>
      <c r="P3609" s="3" t="n">
        <f aca="false">$D3609/100*($D2591*P2591)</f>
        <v>0</v>
      </c>
      <c r="Q3609" s="3" t="n">
        <f aca="false">SUM(E3609:P3609)</f>
        <v>0</v>
      </c>
    </row>
    <row r="3610" customFormat="false" ht="14.65" hidden="false" customHeight="false" outlineLevel="0" collapsed="false">
      <c r="A3610" s="1" t="n">
        <v>3</v>
      </c>
      <c r="C3610" s="52"/>
      <c r="D3610" s="58"/>
      <c r="E3610" s="3" t="n">
        <f aca="false">$D3610/100*($D2592*E2592)</f>
        <v>0</v>
      </c>
      <c r="F3610" s="3" t="n">
        <f aca="false">$D3610/100*($D2592*F2592)</f>
        <v>0</v>
      </c>
      <c r="G3610" s="3" t="n">
        <f aca="false">$D3610/100*($D2592*G2592)</f>
        <v>0</v>
      </c>
      <c r="H3610" s="3" t="n">
        <f aca="false">$D3610/100*($D2592*H2592)</f>
        <v>0</v>
      </c>
      <c r="I3610" s="3" t="n">
        <f aca="false">$D3610/100*($D2592*I2592)</f>
        <v>0</v>
      </c>
      <c r="J3610" s="3" t="n">
        <f aca="false">$D3610/100*($D2592*J2592)</f>
        <v>0</v>
      </c>
      <c r="K3610" s="3" t="n">
        <f aca="false">$D3610/100*($D2592*K2592)</f>
        <v>0</v>
      </c>
      <c r="L3610" s="3" t="n">
        <f aca="false">$D3610/100*($D2592*L2592)</f>
        <v>0</v>
      </c>
      <c r="M3610" s="3" t="n">
        <f aca="false">$D3610/100*($D2592*M2592)</f>
        <v>0</v>
      </c>
      <c r="N3610" s="3" t="n">
        <f aca="false">$D3610/100*($D2592*N2592)</f>
        <v>0</v>
      </c>
      <c r="O3610" s="3" t="n">
        <f aca="false">$D3610/100*($D2592*O2592)</f>
        <v>0</v>
      </c>
      <c r="P3610" s="3" t="n">
        <f aca="false">$D3610/100*($D2592*P2592)</f>
        <v>0</v>
      </c>
      <c r="Q3610" s="3" t="n">
        <f aca="false">SUM(E3610:P3610)</f>
        <v>0</v>
      </c>
    </row>
    <row r="3611" customFormat="false" ht="14.65" hidden="false" customHeight="false" outlineLevel="0" collapsed="false">
      <c r="A3611" s="1" t="n">
        <v>4</v>
      </c>
      <c r="C3611" s="52"/>
      <c r="D3611" s="58"/>
      <c r="E3611" s="3" t="n">
        <f aca="false">$D3611/100*($D2593*E2593)</f>
        <v>0</v>
      </c>
      <c r="F3611" s="3" t="n">
        <f aca="false">$D3611/100*($D2593*F2593)</f>
        <v>0</v>
      </c>
      <c r="G3611" s="3" t="n">
        <f aca="false">$D3611/100*($D2593*G2593)</f>
        <v>0</v>
      </c>
      <c r="H3611" s="3" t="n">
        <f aca="false">$D3611/100*($D2593*H2593)</f>
        <v>0</v>
      </c>
      <c r="I3611" s="3" t="n">
        <f aca="false">$D3611/100*($D2593*I2593)</f>
        <v>0</v>
      </c>
      <c r="J3611" s="3" t="n">
        <f aca="false">$D3611/100*($D2593*J2593)</f>
        <v>0</v>
      </c>
      <c r="K3611" s="3" t="n">
        <f aca="false">$D3611/100*($D2593*K2593)</f>
        <v>0</v>
      </c>
      <c r="L3611" s="3" t="n">
        <f aca="false">$D3611/100*($D2593*L2593)</f>
        <v>0</v>
      </c>
      <c r="M3611" s="3" t="n">
        <f aca="false">$D3611/100*($D2593*M2593)</f>
        <v>0</v>
      </c>
      <c r="N3611" s="3" t="n">
        <f aca="false">$D3611/100*($D2593*N2593)</f>
        <v>0</v>
      </c>
      <c r="O3611" s="3" t="n">
        <f aca="false">$D3611/100*($D2593*O2593)</f>
        <v>0</v>
      </c>
      <c r="P3611" s="3" t="n">
        <f aca="false">$D3611/100*($D2593*P2593)</f>
        <v>0</v>
      </c>
      <c r="Q3611" s="3" t="n">
        <f aca="false">SUM(E3611:P3611)</f>
        <v>0</v>
      </c>
    </row>
    <row r="3612" customFormat="false" ht="14.65" hidden="false" customHeight="false" outlineLevel="0" collapsed="false">
      <c r="A3612" s="1" t="n">
        <v>5</v>
      </c>
      <c r="C3612" s="52"/>
      <c r="D3612" s="58"/>
      <c r="E3612" s="3" t="n">
        <f aca="false">$D3612/100*($D2594*E2594)</f>
        <v>0</v>
      </c>
      <c r="F3612" s="3" t="n">
        <f aca="false">$D3612/100*($D2594*F2594)</f>
        <v>0</v>
      </c>
      <c r="G3612" s="3" t="n">
        <f aca="false">$D3612/100*($D2594*G2594)</f>
        <v>0</v>
      </c>
      <c r="H3612" s="3" t="n">
        <f aca="false">$D3612/100*($D2594*H2594)</f>
        <v>0</v>
      </c>
      <c r="I3612" s="3" t="n">
        <f aca="false">$D3612/100*($D2594*I2594)</f>
        <v>0</v>
      </c>
      <c r="J3612" s="3" t="n">
        <f aca="false">$D3612/100*($D2594*J2594)</f>
        <v>0</v>
      </c>
      <c r="K3612" s="3" t="n">
        <f aca="false">$D3612/100*($D2594*K2594)</f>
        <v>0</v>
      </c>
      <c r="L3612" s="3" t="n">
        <f aca="false">$D3612/100*($D2594*L2594)</f>
        <v>0</v>
      </c>
      <c r="M3612" s="3" t="n">
        <f aca="false">$D3612/100*($D2594*M2594)</f>
        <v>0</v>
      </c>
      <c r="N3612" s="3" t="n">
        <f aca="false">$D3612/100*($D2594*N2594)</f>
        <v>0</v>
      </c>
      <c r="O3612" s="3" t="n">
        <f aca="false">$D3612/100*($D2594*O2594)</f>
        <v>0</v>
      </c>
      <c r="P3612" s="3" t="n">
        <f aca="false">$D3612/100*($D2594*P2594)</f>
        <v>0</v>
      </c>
      <c r="Q3612" s="3" t="n">
        <f aca="false">SUM(E3612:P3612)</f>
        <v>0</v>
      </c>
    </row>
    <row r="3613" customFormat="false" ht="14.65" hidden="false" customHeight="false" outlineLevel="0" collapsed="false">
      <c r="A3613" s="1" t="n">
        <v>6</v>
      </c>
      <c r="C3613" s="52"/>
      <c r="D3613" s="58"/>
      <c r="E3613" s="3" t="n">
        <f aca="false">$D3613/100*($D2595*E2595)</f>
        <v>0</v>
      </c>
      <c r="F3613" s="3" t="n">
        <f aca="false">$D3613/100*($D2595*F2595)</f>
        <v>0</v>
      </c>
      <c r="G3613" s="3" t="n">
        <f aca="false">$D3613/100*($D2595*G2595)</f>
        <v>0</v>
      </c>
      <c r="H3613" s="3" t="n">
        <f aca="false">$D3613/100*($D2595*H2595)</f>
        <v>0</v>
      </c>
      <c r="I3613" s="3" t="n">
        <f aca="false">$D3613/100*($D2595*I2595)</f>
        <v>0</v>
      </c>
      <c r="J3613" s="3" t="n">
        <f aca="false">$D3613/100*($D2595*J2595)</f>
        <v>0</v>
      </c>
      <c r="K3613" s="3" t="n">
        <f aca="false">$D3613/100*($D2595*K2595)</f>
        <v>0</v>
      </c>
      <c r="L3613" s="3" t="n">
        <f aca="false">$D3613/100*($D2595*L2595)</f>
        <v>0</v>
      </c>
      <c r="M3613" s="3" t="n">
        <f aca="false">$D3613/100*($D2595*M2595)</f>
        <v>0</v>
      </c>
      <c r="N3613" s="3" t="n">
        <f aca="false">$D3613/100*($D2595*N2595)</f>
        <v>0</v>
      </c>
      <c r="O3613" s="3" t="n">
        <f aca="false">$D3613/100*($D2595*O2595)</f>
        <v>0</v>
      </c>
      <c r="P3613" s="3" t="n">
        <f aca="false">$D3613/100*($D2595*P2595)</f>
        <v>0</v>
      </c>
      <c r="Q3613" s="3" t="n">
        <f aca="false">SUM(E3613:P3613)</f>
        <v>0</v>
      </c>
    </row>
    <row r="3614" customFormat="false" ht="14.65" hidden="false" customHeight="false" outlineLevel="0" collapsed="false">
      <c r="A3614" s="1" t="n">
        <v>7</v>
      </c>
      <c r="C3614" s="52"/>
      <c r="D3614" s="58"/>
      <c r="E3614" s="3" t="n">
        <f aca="false">$D3614/100*($D2596*E2596)</f>
        <v>0</v>
      </c>
      <c r="F3614" s="3" t="n">
        <f aca="false">$D3614/100*($D2596*F2596)</f>
        <v>0</v>
      </c>
      <c r="G3614" s="3" t="n">
        <f aca="false">$D3614/100*($D2596*G2596)</f>
        <v>0</v>
      </c>
      <c r="H3614" s="3" t="n">
        <f aca="false">$D3614/100*($D2596*H2596)</f>
        <v>0</v>
      </c>
      <c r="I3614" s="3" t="n">
        <f aca="false">$D3614/100*($D2596*I2596)</f>
        <v>0</v>
      </c>
      <c r="J3614" s="3" t="n">
        <f aca="false">$D3614/100*($D2596*J2596)</f>
        <v>0</v>
      </c>
      <c r="K3614" s="3" t="n">
        <f aca="false">$D3614/100*($D2596*K2596)</f>
        <v>0</v>
      </c>
      <c r="L3614" s="3" t="n">
        <f aca="false">$D3614/100*($D2596*L2596)</f>
        <v>0</v>
      </c>
      <c r="M3614" s="3" t="n">
        <f aca="false">$D3614/100*($D2596*M2596)</f>
        <v>0</v>
      </c>
      <c r="N3614" s="3" t="n">
        <f aca="false">$D3614/100*($D2596*N2596)</f>
        <v>0</v>
      </c>
      <c r="O3614" s="3" t="n">
        <f aca="false">$D3614/100*($D2596*O2596)</f>
        <v>0</v>
      </c>
      <c r="P3614" s="3" t="n">
        <f aca="false">$D3614/100*($D2596*P2596)</f>
        <v>0</v>
      </c>
      <c r="Q3614" s="3" t="n">
        <f aca="false">SUM(E3614:P3614)</f>
        <v>0</v>
      </c>
    </row>
    <row r="3615" customFormat="false" ht="14.65" hidden="false" customHeight="false" outlineLevel="0" collapsed="false">
      <c r="A3615" s="1" t="n">
        <v>8</v>
      </c>
      <c r="C3615" s="52"/>
      <c r="D3615" s="58"/>
      <c r="E3615" s="3" t="n">
        <f aca="false">$D3615/100*($D2597*E2597)</f>
        <v>0</v>
      </c>
      <c r="F3615" s="3" t="n">
        <f aca="false">$D3615/100*($D2597*F2597)</f>
        <v>0</v>
      </c>
      <c r="G3615" s="3" t="n">
        <f aca="false">$D3615/100*($D2597*G2597)</f>
        <v>0</v>
      </c>
      <c r="H3615" s="3" t="n">
        <f aca="false">$D3615/100*($D2597*H2597)</f>
        <v>0</v>
      </c>
      <c r="I3615" s="3" t="n">
        <f aca="false">$D3615/100*($D2597*I2597)</f>
        <v>0</v>
      </c>
      <c r="J3615" s="3" t="n">
        <f aca="false">$D3615/100*($D2597*J2597)</f>
        <v>0</v>
      </c>
      <c r="K3615" s="3" t="n">
        <f aca="false">$D3615/100*($D2597*K2597)</f>
        <v>0</v>
      </c>
      <c r="L3615" s="3" t="n">
        <f aca="false">$D3615/100*($D2597*L2597)</f>
        <v>0</v>
      </c>
      <c r="M3615" s="3" t="n">
        <f aca="false">$D3615/100*($D2597*M2597)</f>
        <v>0</v>
      </c>
      <c r="N3615" s="3" t="n">
        <f aca="false">$D3615/100*($D2597*N2597)</f>
        <v>0</v>
      </c>
      <c r="O3615" s="3" t="n">
        <f aca="false">$D3615/100*($D2597*O2597)</f>
        <v>0</v>
      </c>
      <c r="P3615" s="3" t="n">
        <f aca="false">$D3615/100*($D2597*P2597)</f>
        <v>0</v>
      </c>
      <c r="Q3615" s="3" t="n">
        <f aca="false">SUM(E3615:P3615)</f>
        <v>0</v>
      </c>
    </row>
    <row r="3616" customFormat="false" ht="14.65" hidden="false" customHeight="false" outlineLevel="0" collapsed="false">
      <c r="A3616" s="1" t="n">
        <v>9</v>
      </c>
      <c r="C3616" s="52"/>
      <c r="D3616" s="58"/>
      <c r="E3616" s="3" t="n">
        <f aca="false">$D3616/100*($D2598*E2598)</f>
        <v>0</v>
      </c>
      <c r="F3616" s="3" t="n">
        <f aca="false">$D3616/100*($D2598*F2598)</f>
        <v>0</v>
      </c>
      <c r="G3616" s="3" t="n">
        <f aca="false">$D3616/100*($D2598*G2598)</f>
        <v>0</v>
      </c>
      <c r="H3616" s="3" t="n">
        <f aca="false">$D3616/100*($D2598*H2598)</f>
        <v>0</v>
      </c>
      <c r="I3616" s="3" t="n">
        <f aca="false">$D3616/100*($D2598*I2598)</f>
        <v>0</v>
      </c>
      <c r="J3616" s="3" t="n">
        <f aca="false">$D3616/100*($D2598*J2598)</f>
        <v>0</v>
      </c>
      <c r="K3616" s="3" t="n">
        <f aca="false">$D3616/100*($D2598*K2598)</f>
        <v>0</v>
      </c>
      <c r="L3616" s="3" t="n">
        <f aca="false">$D3616/100*($D2598*L2598)</f>
        <v>0</v>
      </c>
      <c r="M3616" s="3" t="n">
        <f aca="false">$D3616/100*($D2598*M2598)</f>
        <v>0</v>
      </c>
      <c r="N3616" s="3" t="n">
        <f aca="false">$D3616/100*($D2598*N2598)</f>
        <v>0</v>
      </c>
      <c r="O3616" s="3" t="n">
        <f aca="false">$D3616/100*($D2598*O2598)</f>
        <v>0</v>
      </c>
      <c r="P3616" s="3" t="n">
        <f aca="false">$D3616/100*($D2598*P2598)</f>
        <v>0</v>
      </c>
      <c r="Q3616" s="3" t="n">
        <f aca="false">SUM(E3616:P3616)</f>
        <v>0</v>
      </c>
    </row>
    <row r="3617" customFormat="false" ht="14.65" hidden="false" customHeight="false" outlineLevel="0" collapsed="false">
      <c r="A3617" s="1" t="n">
        <v>10</v>
      </c>
      <c r="C3617" s="52"/>
      <c r="D3617" s="58"/>
      <c r="E3617" s="3" t="n">
        <f aca="false">$D3617/100*($D2599*E2599)</f>
        <v>0</v>
      </c>
      <c r="F3617" s="3" t="n">
        <f aca="false">$D3617/100*($D2599*F2599)</f>
        <v>0</v>
      </c>
      <c r="G3617" s="3" t="n">
        <f aca="false">$D3617/100*($D2599*G2599)</f>
        <v>0</v>
      </c>
      <c r="H3617" s="3" t="n">
        <f aca="false">$D3617/100*($D2599*H2599)</f>
        <v>0</v>
      </c>
      <c r="I3617" s="3" t="n">
        <f aca="false">$D3617/100*($D2599*I2599)</f>
        <v>0</v>
      </c>
      <c r="J3617" s="3" t="n">
        <f aca="false">$D3617/100*($D2599*J2599)</f>
        <v>0</v>
      </c>
      <c r="K3617" s="3" t="n">
        <f aca="false">$D3617/100*($D2599*K2599)</f>
        <v>0</v>
      </c>
      <c r="L3617" s="3" t="n">
        <f aca="false">$D3617/100*($D2599*L2599)</f>
        <v>0</v>
      </c>
      <c r="M3617" s="3" t="n">
        <f aca="false">$D3617/100*($D2599*M2599)</f>
        <v>0</v>
      </c>
      <c r="N3617" s="3" t="n">
        <f aca="false">$D3617/100*($D2599*N2599)</f>
        <v>0</v>
      </c>
      <c r="O3617" s="3" t="n">
        <f aca="false">$D3617/100*($D2599*O2599)</f>
        <v>0</v>
      </c>
      <c r="P3617" s="3" t="n">
        <f aca="false">$D3617/100*($D2599*P2599)</f>
        <v>0</v>
      </c>
      <c r="Q3617" s="3" t="n">
        <f aca="false">SUM(E3617:P3617)</f>
        <v>0</v>
      </c>
    </row>
    <row r="3618" customFormat="false" ht="14.65" hidden="false" customHeight="false" outlineLevel="0" collapsed="false">
      <c r="A3618" s="1" t="n">
        <v>11</v>
      </c>
      <c r="C3618" s="52"/>
      <c r="D3618" s="58"/>
      <c r="E3618" s="3" t="n">
        <f aca="false">$D3618/100*($D2600*E2600)</f>
        <v>0</v>
      </c>
      <c r="F3618" s="3" t="n">
        <f aca="false">$D3618/100*($D2600*F2600)</f>
        <v>0</v>
      </c>
      <c r="G3618" s="3" t="n">
        <f aca="false">$D3618/100*($D2600*G2600)</f>
        <v>0</v>
      </c>
      <c r="H3618" s="3" t="n">
        <f aca="false">$D3618/100*($D2600*H2600)</f>
        <v>0</v>
      </c>
      <c r="I3618" s="3" t="n">
        <f aca="false">$D3618/100*($D2600*I2600)</f>
        <v>0</v>
      </c>
      <c r="J3618" s="3" t="n">
        <f aca="false">$D3618/100*($D2600*J2600)</f>
        <v>0</v>
      </c>
      <c r="K3618" s="3" t="n">
        <f aca="false">$D3618/100*($D2600*K2600)</f>
        <v>0</v>
      </c>
      <c r="L3618" s="3" t="n">
        <f aca="false">$D3618/100*($D2600*L2600)</f>
        <v>0</v>
      </c>
      <c r="M3618" s="3" t="n">
        <f aca="false">$D3618/100*($D2600*M2600)</f>
        <v>0</v>
      </c>
      <c r="N3618" s="3" t="n">
        <f aca="false">$D3618/100*($D2600*N2600)</f>
        <v>0</v>
      </c>
      <c r="O3618" s="3" t="n">
        <f aca="false">$D3618/100*($D2600*O2600)</f>
        <v>0</v>
      </c>
      <c r="P3618" s="3" t="n">
        <f aca="false">$D3618/100*($D2600*P2600)</f>
        <v>0</v>
      </c>
      <c r="Q3618" s="3" t="n">
        <f aca="false">SUM(E3618:P3618)</f>
        <v>0</v>
      </c>
    </row>
    <row r="3619" customFormat="false" ht="14.65" hidden="false" customHeight="false" outlineLevel="0" collapsed="false">
      <c r="A3619" s="1" t="n">
        <v>12</v>
      </c>
      <c r="C3619" s="52"/>
      <c r="D3619" s="58"/>
      <c r="E3619" s="3" t="n">
        <f aca="false">$D3619/100*($D2601*E2601)</f>
        <v>0</v>
      </c>
      <c r="F3619" s="3" t="n">
        <f aca="false">$D3619/100*($D2601*F2601)</f>
        <v>0</v>
      </c>
      <c r="G3619" s="3" t="n">
        <f aca="false">$D3619/100*($D2601*G2601)</f>
        <v>0</v>
      </c>
      <c r="H3619" s="3" t="n">
        <f aca="false">$D3619/100*($D2601*H2601)</f>
        <v>0</v>
      </c>
      <c r="I3619" s="3" t="n">
        <f aca="false">$D3619/100*($D2601*I2601)</f>
        <v>0</v>
      </c>
      <c r="J3619" s="3" t="n">
        <f aca="false">$D3619/100*($D2601*J2601)</f>
        <v>0</v>
      </c>
      <c r="K3619" s="3" t="n">
        <f aca="false">$D3619/100*($D2601*K2601)</f>
        <v>0</v>
      </c>
      <c r="L3619" s="3" t="n">
        <f aca="false">$D3619/100*($D2601*L2601)</f>
        <v>0</v>
      </c>
      <c r="M3619" s="3" t="n">
        <f aca="false">$D3619/100*($D2601*M2601)</f>
        <v>0</v>
      </c>
      <c r="N3619" s="3" t="n">
        <f aca="false">$D3619/100*($D2601*N2601)</f>
        <v>0</v>
      </c>
      <c r="O3619" s="3" t="n">
        <f aca="false">$D3619/100*($D2601*O2601)</f>
        <v>0</v>
      </c>
      <c r="P3619" s="3" t="n">
        <f aca="false">$D3619/100*($D2601*P2601)</f>
        <v>0</v>
      </c>
      <c r="Q3619" s="3" t="n">
        <f aca="false">SUM(E3619:P3619)</f>
        <v>0</v>
      </c>
    </row>
    <row r="3620" customFormat="false" ht="14.65" hidden="false" customHeight="false" outlineLevel="0" collapsed="false">
      <c r="A3620" s="1" t="n">
        <v>13</v>
      </c>
      <c r="C3620" s="52"/>
      <c r="D3620" s="58"/>
      <c r="E3620" s="3" t="n">
        <f aca="false">$D3620/100*($D2602*E2602)</f>
        <v>0</v>
      </c>
      <c r="F3620" s="3" t="n">
        <f aca="false">$D3620/100*($D2602*F2602)</f>
        <v>0</v>
      </c>
      <c r="G3620" s="3" t="n">
        <f aca="false">$D3620/100*($D2602*G2602)</f>
        <v>0</v>
      </c>
      <c r="H3620" s="3" t="n">
        <f aca="false">$D3620/100*($D2602*H2602)</f>
        <v>0</v>
      </c>
      <c r="I3620" s="3" t="n">
        <f aca="false">$D3620/100*($D2602*I2602)</f>
        <v>0</v>
      </c>
      <c r="J3620" s="3" t="n">
        <f aca="false">$D3620/100*($D2602*J2602)</f>
        <v>0</v>
      </c>
      <c r="K3620" s="3" t="n">
        <f aca="false">$D3620/100*($D2602*K2602)</f>
        <v>0</v>
      </c>
      <c r="L3620" s="3" t="n">
        <f aca="false">$D3620/100*($D2602*L2602)</f>
        <v>0</v>
      </c>
      <c r="M3620" s="3" t="n">
        <f aca="false">$D3620/100*($D2602*M2602)</f>
        <v>0</v>
      </c>
      <c r="N3620" s="3" t="n">
        <f aca="false">$D3620/100*($D2602*N2602)</f>
        <v>0</v>
      </c>
      <c r="O3620" s="3" t="n">
        <f aca="false">$D3620/100*($D2602*O2602)</f>
        <v>0</v>
      </c>
      <c r="P3620" s="3" t="n">
        <f aca="false">$D3620/100*($D2602*P2602)</f>
        <v>0</v>
      </c>
      <c r="Q3620" s="3" t="n">
        <f aca="false">SUM(E3620:P3620)</f>
        <v>0</v>
      </c>
    </row>
    <row r="3621" customFormat="false" ht="14.65" hidden="false" customHeight="false" outlineLevel="0" collapsed="false">
      <c r="A3621" s="1" t="n">
        <v>14</v>
      </c>
      <c r="C3621" s="52"/>
      <c r="D3621" s="58"/>
      <c r="E3621" s="3" t="n">
        <f aca="false">$D3621/100*($D2603*E2603)</f>
        <v>0</v>
      </c>
      <c r="F3621" s="3" t="n">
        <f aca="false">$D3621/100*($D2603*F2603)</f>
        <v>0</v>
      </c>
      <c r="G3621" s="3" t="n">
        <f aca="false">$D3621/100*($D2603*G2603)</f>
        <v>0</v>
      </c>
      <c r="H3621" s="3" t="n">
        <f aca="false">$D3621/100*($D2603*H2603)</f>
        <v>0</v>
      </c>
      <c r="I3621" s="3" t="n">
        <f aca="false">$D3621/100*($D2603*I2603)</f>
        <v>0</v>
      </c>
      <c r="J3621" s="3" t="n">
        <f aca="false">$D3621/100*($D2603*J2603)</f>
        <v>0</v>
      </c>
      <c r="K3621" s="3" t="n">
        <f aca="false">$D3621/100*($D2603*K2603)</f>
        <v>0</v>
      </c>
      <c r="L3621" s="3" t="n">
        <f aca="false">$D3621/100*($D2603*L2603)</f>
        <v>0</v>
      </c>
      <c r="M3621" s="3" t="n">
        <f aca="false">$D3621/100*($D2603*M2603)</f>
        <v>0</v>
      </c>
      <c r="N3621" s="3" t="n">
        <f aca="false">$D3621/100*($D2603*N2603)</f>
        <v>0</v>
      </c>
      <c r="O3621" s="3" t="n">
        <f aca="false">$D3621/100*($D2603*O2603)</f>
        <v>0</v>
      </c>
      <c r="P3621" s="3" t="n">
        <f aca="false">$D3621/100*($D2603*P2603)</f>
        <v>0</v>
      </c>
      <c r="Q3621" s="3" t="n">
        <f aca="false">SUM(E3621:P3621)</f>
        <v>0</v>
      </c>
    </row>
    <row r="3622" customFormat="false" ht="14.65" hidden="false" customHeight="false" outlineLevel="0" collapsed="false">
      <c r="A3622" s="1" t="n">
        <v>15</v>
      </c>
      <c r="C3622" s="52"/>
      <c r="D3622" s="58"/>
      <c r="E3622" s="3" t="n">
        <f aca="false">$D3622/100*($D2604*E2604)</f>
        <v>0</v>
      </c>
      <c r="F3622" s="3" t="n">
        <f aca="false">$D3622/100*($D2604*F2604)</f>
        <v>0</v>
      </c>
      <c r="G3622" s="3" t="n">
        <f aca="false">$D3622/100*($D2604*G2604)</f>
        <v>0</v>
      </c>
      <c r="H3622" s="3" t="n">
        <f aca="false">$D3622/100*($D2604*H2604)</f>
        <v>0</v>
      </c>
      <c r="I3622" s="3" t="n">
        <f aca="false">$D3622/100*($D2604*I2604)</f>
        <v>0</v>
      </c>
      <c r="J3622" s="3" t="n">
        <f aca="false">$D3622/100*($D2604*J2604)</f>
        <v>0</v>
      </c>
      <c r="K3622" s="3" t="n">
        <f aca="false">$D3622/100*($D2604*K2604)</f>
        <v>0</v>
      </c>
      <c r="L3622" s="3" t="n">
        <f aca="false">$D3622/100*($D2604*L2604)</f>
        <v>0</v>
      </c>
      <c r="M3622" s="3" t="n">
        <f aca="false">$D3622/100*($D2604*M2604)</f>
        <v>0</v>
      </c>
      <c r="N3622" s="3" t="n">
        <f aca="false">$D3622/100*($D2604*N2604)</f>
        <v>0</v>
      </c>
      <c r="O3622" s="3" t="n">
        <f aca="false">$D3622/100*($D2604*O2604)</f>
        <v>0</v>
      </c>
      <c r="P3622" s="3" t="n">
        <f aca="false">$D3622/100*($D2604*P2604)</f>
        <v>0</v>
      </c>
      <c r="Q3622" s="3" t="n">
        <f aca="false">SUM(E3622:P3622)</f>
        <v>0</v>
      </c>
    </row>
    <row r="3623" customFormat="false" ht="14.65" hidden="false" customHeight="false" outlineLevel="0" collapsed="false">
      <c r="A3623" s="1" t="n">
        <v>16</v>
      </c>
      <c r="C3623" s="52"/>
      <c r="D3623" s="58"/>
      <c r="E3623" s="3" t="n">
        <f aca="false">$D3623/100*($D2605*E2605)</f>
        <v>0</v>
      </c>
      <c r="F3623" s="3" t="n">
        <f aca="false">$D3623/100*($D2605*F2605)</f>
        <v>0</v>
      </c>
      <c r="G3623" s="3" t="n">
        <f aca="false">$D3623/100*($D2605*G2605)</f>
        <v>0</v>
      </c>
      <c r="H3623" s="3" t="n">
        <f aca="false">$D3623/100*($D2605*H2605)</f>
        <v>0</v>
      </c>
      <c r="I3623" s="3" t="n">
        <f aca="false">$D3623/100*($D2605*I2605)</f>
        <v>0</v>
      </c>
      <c r="J3623" s="3" t="n">
        <f aca="false">$D3623/100*($D2605*J2605)</f>
        <v>0</v>
      </c>
      <c r="K3623" s="3" t="n">
        <f aca="false">$D3623/100*($D2605*K2605)</f>
        <v>0</v>
      </c>
      <c r="L3623" s="3" t="n">
        <f aca="false">$D3623/100*($D2605*L2605)</f>
        <v>0</v>
      </c>
      <c r="M3623" s="3" t="n">
        <f aca="false">$D3623/100*($D2605*M2605)</f>
        <v>0</v>
      </c>
      <c r="N3623" s="3" t="n">
        <f aca="false">$D3623/100*($D2605*N2605)</f>
        <v>0</v>
      </c>
      <c r="O3623" s="3" t="n">
        <f aca="false">$D3623/100*($D2605*O2605)</f>
        <v>0</v>
      </c>
      <c r="P3623" s="3" t="n">
        <f aca="false">$D3623/100*($D2605*P2605)</f>
        <v>0</v>
      </c>
      <c r="Q3623" s="3" t="n">
        <f aca="false">SUM(E3623:P3623)</f>
        <v>0</v>
      </c>
    </row>
    <row r="3624" customFormat="false" ht="14.65" hidden="false" customHeight="false" outlineLevel="0" collapsed="false">
      <c r="A3624" s="1" t="n">
        <v>17</v>
      </c>
      <c r="C3624" s="52"/>
      <c r="D3624" s="58"/>
      <c r="E3624" s="3" t="n">
        <f aca="false">$D3624/100*($D2606*E2606)</f>
        <v>0</v>
      </c>
      <c r="F3624" s="3" t="n">
        <f aca="false">$D3624/100*($D2606*F2606)</f>
        <v>0</v>
      </c>
      <c r="G3624" s="3" t="n">
        <f aca="false">$D3624/100*($D2606*G2606)</f>
        <v>0</v>
      </c>
      <c r="H3624" s="3" t="n">
        <f aca="false">$D3624/100*($D2606*H2606)</f>
        <v>0</v>
      </c>
      <c r="I3624" s="3" t="n">
        <f aca="false">$D3624/100*($D2606*I2606)</f>
        <v>0</v>
      </c>
      <c r="J3624" s="3" t="n">
        <f aca="false">$D3624/100*($D2606*J2606)</f>
        <v>0</v>
      </c>
      <c r="K3624" s="3" t="n">
        <f aca="false">$D3624/100*($D2606*K2606)</f>
        <v>0</v>
      </c>
      <c r="L3624" s="3" t="n">
        <f aca="false">$D3624/100*($D2606*L2606)</f>
        <v>0</v>
      </c>
      <c r="M3624" s="3" t="n">
        <f aca="false">$D3624/100*($D2606*M2606)</f>
        <v>0</v>
      </c>
      <c r="N3624" s="3" t="n">
        <f aca="false">$D3624/100*($D2606*N2606)</f>
        <v>0</v>
      </c>
      <c r="O3624" s="3" t="n">
        <f aca="false">$D3624/100*($D2606*O2606)</f>
        <v>0</v>
      </c>
      <c r="P3624" s="3" t="n">
        <f aca="false">$D3624/100*($D2606*P2606)</f>
        <v>0</v>
      </c>
      <c r="Q3624" s="3" t="n">
        <f aca="false">SUM(E3624:P3624)</f>
        <v>0</v>
      </c>
    </row>
    <row r="3625" customFormat="false" ht="14.65" hidden="false" customHeight="false" outlineLevel="0" collapsed="false">
      <c r="A3625" s="1" t="n">
        <v>18</v>
      </c>
      <c r="C3625" s="52"/>
      <c r="D3625" s="58"/>
      <c r="E3625" s="3" t="n">
        <f aca="false">$D3625/100*($D2607*E2607)</f>
        <v>0</v>
      </c>
      <c r="F3625" s="3" t="n">
        <f aca="false">$D3625/100*($D2607*F2607)</f>
        <v>0</v>
      </c>
      <c r="G3625" s="3" t="n">
        <f aca="false">$D3625/100*($D2607*G2607)</f>
        <v>0</v>
      </c>
      <c r="H3625" s="3" t="n">
        <f aca="false">$D3625/100*($D2607*H2607)</f>
        <v>0</v>
      </c>
      <c r="I3625" s="3" t="n">
        <f aca="false">$D3625/100*($D2607*I2607)</f>
        <v>0</v>
      </c>
      <c r="J3625" s="3" t="n">
        <f aca="false">$D3625/100*($D2607*J2607)</f>
        <v>0</v>
      </c>
      <c r="K3625" s="3" t="n">
        <f aca="false">$D3625/100*($D2607*K2607)</f>
        <v>0</v>
      </c>
      <c r="L3625" s="3" t="n">
        <f aca="false">$D3625/100*($D2607*L2607)</f>
        <v>0</v>
      </c>
      <c r="M3625" s="3" t="n">
        <f aca="false">$D3625/100*($D2607*M2607)</f>
        <v>0</v>
      </c>
      <c r="N3625" s="3" t="n">
        <f aca="false">$D3625/100*($D2607*N2607)</f>
        <v>0</v>
      </c>
      <c r="O3625" s="3" t="n">
        <f aca="false">$D3625/100*($D2607*O2607)</f>
        <v>0</v>
      </c>
      <c r="P3625" s="3" t="n">
        <f aca="false">$D3625/100*($D2607*P2607)</f>
        <v>0</v>
      </c>
      <c r="Q3625" s="3" t="n">
        <f aca="false">SUM(E3625:P3625)</f>
        <v>0</v>
      </c>
    </row>
    <row r="3626" customFormat="false" ht="14.65" hidden="false" customHeight="false" outlineLevel="0" collapsed="false">
      <c r="A3626" s="1" t="n">
        <v>19</v>
      </c>
      <c r="C3626" s="52"/>
      <c r="D3626" s="58"/>
      <c r="E3626" s="3" t="n">
        <f aca="false">$D3626/100*($D2608*E2608)</f>
        <v>0</v>
      </c>
      <c r="F3626" s="3" t="n">
        <f aca="false">$D3626/100*($D2608*F2608)</f>
        <v>0</v>
      </c>
      <c r="G3626" s="3" t="n">
        <f aca="false">$D3626/100*($D2608*G2608)</f>
        <v>0</v>
      </c>
      <c r="H3626" s="3" t="n">
        <f aca="false">$D3626/100*($D2608*H2608)</f>
        <v>0</v>
      </c>
      <c r="I3626" s="3" t="n">
        <f aca="false">$D3626/100*($D2608*I2608)</f>
        <v>0</v>
      </c>
      <c r="J3626" s="3" t="n">
        <f aca="false">$D3626/100*($D2608*J2608)</f>
        <v>0</v>
      </c>
      <c r="K3626" s="3" t="n">
        <f aca="false">$D3626/100*($D2608*K2608)</f>
        <v>0</v>
      </c>
      <c r="L3626" s="3" t="n">
        <f aca="false">$D3626/100*($D2608*L2608)</f>
        <v>0</v>
      </c>
      <c r="M3626" s="3" t="n">
        <f aca="false">$D3626/100*($D2608*M2608)</f>
        <v>0</v>
      </c>
      <c r="N3626" s="3" t="n">
        <f aca="false">$D3626/100*($D2608*N2608)</f>
        <v>0</v>
      </c>
      <c r="O3626" s="3" t="n">
        <f aca="false">$D3626/100*($D2608*O2608)</f>
        <v>0</v>
      </c>
      <c r="P3626" s="3" t="n">
        <f aca="false">$D3626/100*($D2608*P2608)</f>
        <v>0</v>
      </c>
      <c r="Q3626" s="3" t="n">
        <f aca="false">SUM(E3626:P3626)</f>
        <v>0</v>
      </c>
    </row>
    <row r="3627" customFormat="false" ht="14.65" hidden="false" customHeight="false" outlineLevel="0" collapsed="false">
      <c r="A3627" s="1" t="n">
        <v>20</v>
      </c>
      <c r="C3627" s="52"/>
      <c r="D3627" s="58"/>
      <c r="E3627" s="3" t="n">
        <f aca="false">$D3627/100*($D2609*E2609)</f>
        <v>0</v>
      </c>
      <c r="F3627" s="3" t="n">
        <f aca="false">$D3627/100*($D2609*F2609)</f>
        <v>0</v>
      </c>
      <c r="G3627" s="3" t="n">
        <f aca="false">$D3627/100*($D2609*G2609)</f>
        <v>0</v>
      </c>
      <c r="H3627" s="3" t="n">
        <f aca="false">$D3627/100*($D2609*H2609)</f>
        <v>0</v>
      </c>
      <c r="I3627" s="3" t="n">
        <f aca="false">$D3627/100*($D2609*I2609)</f>
        <v>0</v>
      </c>
      <c r="J3627" s="3" t="n">
        <f aca="false">$D3627/100*($D2609*J2609)</f>
        <v>0</v>
      </c>
      <c r="K3627" s="3" t="n">
        <f aca="false">$D3627/100*($D2609*K2609)</f>
        <v>0</v>
      </c>
      <c r="L3627" s="3" t="n">
        <f aca="false">$D3627/100*($D2609*L2609)</f>
        <v>0</v>
      </c>
      <c r="M3627" s="3" t="n">
        <f aca="false">$D3627/100*($D2609*M2609)</f>
        <v>0</v>
      </c>
      <c r="N3627" s="3" t="n">
        <f aca="false">$D3627/100*($D2609*N2609)</f>
        <v>0</v>
      </c>
      <c r="O3627" s="3" t="n">
        <f aca="false">$D3627/100*($D2609*O2609)</f>
        <v>0</v>
      </c>
      <c r="P3627" s="3" t="n">
        <f aca="false">$D3627/100*($D2609*P2609)</f>
        <v>0</v>
      </c>
      <c r="Q3627" s="3" t="n">
        <f aca="false">SUM(E3627:P3627)</f>
        <v>0</v>
      </c>
    </row>
    <row r="3629" customFormat="false" ht="14.65" hidden="false" customHeight="false" outlineLevel="0" collapsed="false">
      <c r="C3629" s="1" t="s">
        <v>185</v>
      </c>
      <c r="E3629" s="3" t="n">
        <f aca="false">SUM(E3608:E3627)</f>
        <v>0</v>
      </c>
      <c r="F3629" s="3" t="n">
        <f aca="false">SUM(F3608:F3627)</f>
        <v>0</v>
      </c>
      <c r="G3629" s="3" t="n">
        <f aca="false">SUM(G3608:G3627)</f>
        <v>0</v>
      </c>
      <c r="H3629" s="3" t="n">
        <f aca="false">SUM(H3608:H3627)</f>
        <v>0</v>
      </c>
      <c r="I3629" s="3" t="n">
        <f aca="false">SUM(I3608:I3627)</f>
        <v>0</v>
      </c>
      <c r="J3629" s="3" t="n">
        <f aca="false">SUM(J3608:J3627)</f>
        <v>0</v>
      </c>
      <c r="K3629" s="3" t="n">
        <f aca="false">SUM(K3608:K3627)</f>
        <v>0</v>
      </c>
      <c r="L3629" s="3" t="n">
        <f aca="false">SUM(L3608:L3627)</f>
        <v>0</v>
      </c>
      <c r="M3629" s="3" t="n">
        <f aca="false">SUM(M3608:M3627)</f>
        <v>0</v>
      </c>
      <c r="N3629" s="3" t="n">
        <f aca="false">SUM(N3608:N3627)</f>
        <v>0</v>
      </c>
      <c r="O3629" s="3" t="n">
        <f aca="false">SUM(O3608:O3627)</f>
        <v>0</v>
      </c>
      <c r="P3629" s="3" t="n">
        <f aca="false">SUM(P3608:P3627)</f>
        <v>0</v>
      </c>
      <c r="Q3629" s="3" t="n">
        <f aca="false">SUM(Q3608:Q3627)</f>
        <v>0</v>
      </c>
    </row>
    <row r="3633" customFormat="false" ht="14.65" hidden="false" customHeight="false" outlineLevel="0" collapsed="false">
      <c r="C3633" s="1" t="s">
        <v>422</v>
      </c>
    </row>
    <row r="3634" customFormat="false" ht="14.65" hidden="false" customHeight="false" outlineLevel="0" collapsed="false">
      <c r="E3634" s="3" t="e">
        <f aca="false">firma</f>
        <v>#VALUE!</v>
      </c>
    </row>
    <row r="3635" customFormat="false" ht="30.6" hidden="false" customHeight="true" outlineLevel="0" collapsed="false">
      <c r="C3635" s="61" t="s">
        <v>532</v>
      </c>
      <c r="E3635" s="26" t="e">
        <f aca="false">planjahr</f>
        <v>#VALUE!</v>
      </c>
    </row>
    <row r="3636" customFormat="false" ht="60" hidden="false" customHeight="true" outlineLevel="0" collapsed="false">
      <c r="C3636" s="1" t="n">
        <f aca="false">C34</f>
        <v>0</v>
      </c>
      <c r="D3636" s="2" t="s">
        <v>196</v>
      </c>
      <c r="E3636" s="3" t="str">
        <f aca="false">E4</f>
        <v>Jan</v>
      </c>
      <c r="F3636" s="3" t="str">
        <f aca="false">F4</f>
        <v>Feb</v>
      </c>
      <c r="G3636" s="3" t="str">
        <f aca="false">G4</f>
        <v>Mae</v>
      </c>
      <c r="H3636" s="3" t="str">
        <f aca="false">H4</f>
        <v>Apr</v>
      </c>
      <c r="I3636" s="3" t="str">
        <f aca="false">I4</f>
        <v>Mai</v>
      </c>
      <c r="J3636" s="3" t="str">
        <f aca="false">J4</f>
        <v>Jun</v>
      </c>
      <c r="K3636" s="3" t="str">
        <f aca="false">K4</f>
        <v>Jul</v>
      </c>
      <c r="L3636" s="3" t="str">
        <f aca="false">L4</f>
        <v>Aug</v>
      </c>
      <c r="M3636" s="3" t="str">
        <f aca="false">M4</f>
        <v>Sep</v>
      </c>
      <c r="N3636" s="3" t="str">
        <f aca="false">N4</f>
        <v>Okt</v>
      </c>
      <c r="O3636" s="3" t="str">
        <f aca="false">O4</f>
        <v>Nov</v>
      </c>
      <c r="P3636" s="3" t="str">
        <f aca="false">P4</f>
        <v>Dez</v>
      </c>
      <c r="Q3636" s="3" t="str">
        <f aca="false">Q4</f>
        <v>Jahr</v>
      </c>
    </row>
    <row r="3637" customFormat="false" ht="14.65" hidden="false" customHeight="false" outlineLevel="0" collapsed="false">
      <c r="D3637" s="2" t="s">
        <v>197</v>
      </c>
    </row>
    <row r="3638" customFormat="false" ht="14.65" hidden="false" customHeight="false" outlineLevel="0" collapsed="false">
      <c r="A3638" s="1" t="n">
        <v>1</v>
      </c>
      <c r="D3638" s="58"/>
      <c r="E3638" s="3" t="n">
        <f aca="false">$D3638/100*E2620</f>
        <v>0</v>
      </c>
      <c r="F3638" s="3" t="n">
        <f aca="false">$D3638/100*F2620</f>
        <v>0</v>
      </c>
      <c r="G3638" s="3" t="n">
        <f aca="false">$D3638/100*G2620</f>
        <v>0</v>
      </c>
      <c r="H3638" s="3" t="n">
        <f aca="false">$D3638/100*H2620</f>
        <v>0</v>
      </c>
      <c r="I3638" s="3" t="n">
        <f aca="false">$D3638/100*I2620</f>
        <v>0</v>
      </c>
      <c r="J3638" s="3" t="n">
        <f aca="false">$D3638/100*J2620</f>
        <v>0</v>
      </c>
      <c r="K3638" s="3" t="n">
        <f aca="false">$D3638/100*K2620</f>
        <v>0</v>
      </c>
      <c r="L3638" s="3" t="n">
        <f aca="false">$D3638/100*L2620</f>
        <v>0</v>
      </c>
      <c r="M3638" s="3" t="n">
        <f aca="false">$D3638/100*M2620</f>
        <v>0</v>
      </c>
      <c r="N3638" s="3" t="n">
        <f aca="false">$D3638/100*N2620</f>
        <v>0</v>
      </c>
      <c r="O3638" s="3" t="n">
        <f aca="false">$D3638/100*O2620</f>
        <v>0</v>
      </c>
      <c r="P3638" s="3" t="n">
        <f aca="false">$D3638/100*P2620</f>
        <v>0</v>
      </c>
      <c r="Q3638" s="3" t="n">
        <f aca="false">SUM(E3638:P3638)</f>
        <v>0</v>
      </c>
    </row>
    <row r="3639" customFormat="false" ht="14.65" hidden="false" customHeight="false" outlineLevel="0" collapsed="false">
      <c r="A3639" s="1" t="n">
        <v>2</v>
      </c>
      <c r="D3639" s="58"/>
      <c r="E3639" s="3" t="n">
        <f aca="false">$D3639/100*E2621</f>
        <v>0</v>
      </c>
      <c r="F3639" s="3" t="n">
        <f aca="false">$D3639/100*F2621</f>
        <v>0</v>
      </c>
      <c r="G3639" s="3" t="n">
        <f aca="false">$D3639/100*G2621</f>
        <v>0</v>
      </c>
      <c r="H3639" s="3" t="n">
        <f aca="false">$D3639/100*H2621</f>
        <v>0</v>
      </c>
      <c r="I3639" s="3" t="n">
        <f aca="false">$D3639/100*I2621</f>
        <v>0</v>
      </c>
      <c r="J3639" s="3" t="n">
        <f aca="false">$D3639/100*J2621</f>
        <v>0</v>
      </c>
      <c r="K3639" s="3" t="n">
        <f aca="false">$D3639/100*K2621</f>
        <v>0</v>
      </c>
      <c r="L3639" s="3" t="n">
        <f aca="false">$D3639/100*L2621</f>
        <v>0</v>
      </c>
      <c r="M3639" s="3" t="n">
        <f aca="false">$D3639/100*M2621</f>
        <v>0</v>
      </c>
      <c r="N3639" s="3" t="n">
        <f aca="false">$D3639/100*N2621</f>
        <v>0</v>
      </c>
      <c r="O3639" s="3" t="n">
        <f aca="false">$D3639/100*O2621</f>
        <v>0</v>
      </c>
      <c r="P3639" s="3" t="n">
        <f aca="false">$D3639/100*P2621</f>
        <v>0</v>
      </c>
      <c r="Q3639" s="3" t="n">
        <f aca="false">SUM(E3639:P3639)</f>
        <v>0</v>
      </c>
    </row>
    <row r="3640" customFormat="false" ht="14.65" hidden="false" customHeight="false" outlineLevel="0" collapsed="false">
      <c r="A3640" s="1" t="n">
        <v>3</v>
      </c>
      <c r="D3640" s="58"/>
      <c r="E3640" s="3" t="n">
        <f aca="false">$D3640/100*E2622</f>
        <v>0</v>
      </c>
      <c r="F3640" s="3" t="n">
        <f aca="false">$D3640/100*F2622</f>
        <v>0</v>
      </c>
      <c r="G3640" s="3" t="n">
        <f aca="false">$D3640/100*G2622</f>
        <v>0</v>
      </c>
      <c r="H3640" s="3" t="n">
        <f aca="false">$D3640/100*H2622</f>
        <v>0</v>
      </c>
      <c r="I3640" s="3" t="n">
        <f aca="false">$D3640/100*I2622</f>
        <v>0</v>
      </c>
      <c r="J3640" s="3" t="n">
        <f aca="false">$D3640/100*J2622</f>
        <v>0</v>
      </c>
      <c r="K3640" s="3" t="n">
        <f aca="false">$D3640/100*K2622</f>
        <v>0</v>
      </c>
      <c r="L3640" s="3" t="n">
        <f aca="false">$D3640/100*L2622</f>
        <v>0</v>
      </c>
      <c r="M3640" s="3" t="n">
        <f aca="false">$D3640/100*M2622</f>
        <v>0</v>
      </c>
      <c r="N3640" s="3" t="n">
        <f aca="false">$D3640/100*N2622</f>
        <v>0</v>
      </c>
      <c r="O3640" s="3" t="n">
        <f aca="false">$D3640/100*O2622</f>
        <v>0</v>
      </c>
      <c r="P3640" s="3" t="n">
        <f aca="false">$D3640/100*P2622</f>
        <v>0</v>
      </c>
      <c r="Q3640" s="3" t="n">
        <f aca="false">SUM(E3640:P3640)</f>
        <v>0</v>
      </c>
    </row>
    <row r="3641" customFormat="false" ht="14.65" hidden="false" customHeight="false" outlineLevel="0" collapsed="false">
      <c r="A3641" s="1" t="n">
        <v>4</v>
      </c>
      <c r="D3641" s="58"/>
      <c r="E3641" s="3" t="n">
        <f aca="false">$D3641/100*E2623</f>
        <v>0</v>
      </c>
      <c r="F3641" s="3" t="n">
        <f aca="false">$D3641/100*F2623</f>
        <v>0</v>
      </c>
      <c r="G3641" s="3" t="n">
        <f aca="false">$D3641/100*G2623</f>
        <v>0</v>
      </c>
      <c r="H3641" s="3" t="n">
        <f aca="false">$D3641/100*H2623</f>
        <v>0</v>
      </c>
      <c r="I3641" s="3" t="n">
        <f aca="false">$D3641/100*I2623</f>
        <v>0</v>
      </c>
      <c r="J3641" s="3" t="n">
        <f aca="false">$D3641/100*J2623</f>
        <v>0</v>
      </c>
      <c r="K3641" s="3" t="n">
        <f aca="false">$D3641/100*K2623</f>
        <v>0</v>
      </c>
      <c r="L3641" s="3" t="n">
        <f aca="false">$D3641/100*L2623</f>
        <v>0</v>
      </c>
      <c r="M3641" s="3" t="n">
        <f aca="false">$D3641/100*M2623</f>
        <v>0</v>
      </c>
      <c r="N3641" s="3" t="n">
        <f aca="false">$D3641/100*N2623</f>
        <v>0</v>
      </c>
      <c r="O3641" s="3" t="n">
        <f aca="false">$D3641/100*O2623</f>
        <v>0</v>
      </c>
      <c r="P3641" s="3" t="n">
        <f aca="false">$D3641/100*P2623</f>
        <v>0</v>
      </c>
      <c r="Q3641" s="3" t="n">
        <f aca="false">SUM(E3641:P3641)</f>
        <v>0</v>
      </c>
    </row>
    <row r="3642" customFormat="false" ht="14.65" hidden="false" customHeight="false" outlineLevel="0" collapsed="false">
      <c r="A3642" s="1" t="n">
        <v>5</v>
      </c>
      <c r="D3642" s="58"/>
      <c r="E3642" s="3" t="n">
        <f aca="false">$D3642/100*E2624</f>
        <v>0</v>
      </c>
      <c r="F3642" s="3" t="n">
        <f aca="false">$D3642/100*F2624</f>
        <v>0</v>
      </c>
      <c r="G3642" s="3" t="n">
        <f aca="false">$D3642/100*G2624</f>
        <v>0</v>
      </c>
      <c r="H3642" s="3" t="n">
        <f aca="false">$D3642/100*H2624</f>
        <v>0</v>
      </c>
      <c r="I3642" s="3" t="n">
        <f aca="false">$D3642/100*I2624</f>
        <v>0</v>
      </c>
      <c r="J3642" s="3" t="n">
        <f aca="false">$D3642/100*J2624</f>
        <v>0</v>
      </c>
      <c r="K3642" s="3" t="n">
        <f aca="false">$D3642/100*K2624</f>
        <v>0</v>
      </c>
      <c r="L3642" s="3" t="n">
        <f aca="false">$D3642/100*L2624</f>
        <v>0</v>
      </c>
      <c r="M3642" s="3" t="n">
        <f aca="false">$D3642/100*M2624</f>
        <v>0</v>
      </c>
      <c r="N3642" s="3" t="n">
        <f aca="false">$D3642/100*N2624</f>
        <v>0</v>
      </c>
      <c r="O3642" s="3" t="n">
        <f aca="false">$D3642/100*O2624</f>
        <v>0</v>
      </c>
      <c r="P3642" s="3" t="n">
        <f aca="false">$D3642/100*P2624</f>
        <v>0</v>
      </c>
      <c r="Q3642" s="3" t="n">
        <f aca="false">SUM(E3642:P3642)</f>
        <v>0</v>
      </c>
    </row>
    <row r="3643" customFormat="false" ht="14.65" hidden="false" customHeight="false" outlineLevel="0" collapsed="false">
      <c r="A3643" s="1" t="n">
        <v>6</v>
      </c>
      <c r="D3643" s="58"/>
      <c r="E3643" s="3" t="n">
        <f aca="false">$D3643/100*E2625</f>
        <v>0</v>
      </c>
      <c r="F3643" s="3" t="n">
        <f aca="false">$D3643/100*F2625</f>
        <v>0</v>
      </c>
      <c r="G3643" s="3" t="n">
        <f aca="false">$D3643/100*G2625</f>
        <v>0</v>
      </c>
      <c r="H3643" s="3" t="n">
        <f aca="false">$D3643/100*H2625</f>
        <v>0</v>
      </c>
      <c r="I3643" s="3" t="n">
        <f aca="false">$D3643/100*I2625</f>
        <v>0</v>
      </c>
      <c r="J3643" s="3" t="n">
        <f aca="false">$D3643/100*J2625</f>
        <v>0</v>
      </c>
      <c r="K3643" s="3" t="n">
        <f aca="false">$D3643/100*K2625</f>
        <v>0</v>
      </c>
      <c r="L3643" s="3" t="n">
        <f aca="false">$D3643/100*L2625</f>
        <v>0</v>
      </c>
      <c r="M3643" s="3" t="n">
        <f aca="false">$D3643/100*M2625</f>
        <v>0</v>
      </c>
      <c r="N3643" s="3" t="n">
        <f aca="false">$D3643/100*N2625</f>
        <v>0</v>
      </c>
      <c r="O3643" s="3" t="n">
        <f aca="false">$D3643/100*O2625</f>
        <v>0</v>
      </c>
      <c r="P3643" s="3" t="n">
        <f aca="false">$D3643/100*P2625</f>
        <v>0</v>
      </c>
      <c r="Q3643" s="3" t="n">
        <f aca="false">SUM(E3643:P3643)</f>
        <v>0</v>
      </c>
    </row>
    <row r="3644" customFormat="false" ht="14.65" hidden="false" customHeight="false" outlineLevel="0" collapsed="false">
      <c r="A3644" s="1" t="n">
        <v>7</v>
      </c>
      <c r="D3644" s="58"/>
      <c r="E3644" s="3" t="n">
        <f aca="false">$D3644/100*E2626</f>
        <v>0</v>
      </c>
      <c r="F3644" s="3" t="n">
        <f aca="false">$D3644/100*F2626</f>
        <v>0</v>
      </c>
      <c r="G3644" s="3" t="n">
        <f aca="false">$D3644/100*G2626</f>
        <v>0</v>
      </c>
      <c r="H3644" s="3" t="n">
        <f aca="false">$D3644/100*H2626</f>
        <v>0</v>
      </c>
      <c r="I3644" s="3" t="n">
        <f aca="false">$D3644/100*I2626</f>
        <v>0</v>
      </c>
      <c r="J3644" s="3" t="n">
        <f aca="false">$D3644/100*J2626</f>
        <v>0</v>
      </c>
      <c r="K3644" s="3" t="n">
        <f aca="false">$D3644/100*K2626</f>
        <v>0</v>
      </c>
      <c r="L3644" s="3" t="n">
        <f aca="false">$D3644/100*L2626</f>
        <v>0</v>
      </c>
      <c r="M3644" s="3" t="n">
        <f aca="false">$D3644/100*M2626</f>
        <v>0</v>
      </c>
      <c r="N3644" s="3" t="n">
        <f aca="false">$D3644/100*N2626</f>
        <v>0</v>
      </c>
      <c r="O3644" s="3" t="n">
        <f aca="false">$D3644/100*O2626</f>
        <v>0</v>
      </c>
      <c r="P3644" s="3" t="n">
        <f aca="false">$D3644/100*P2626</f>
        <v>0</v>
      </c>
      <c r="Q3644" s="3" t="n">
        <f aca="false">SUM(E3644:P3644)</f>
        <v>0</v>
      </c>
    </row>
    <row r="3645" customFormat="false" ht="14.65" hidden="false" customHeight="false" outlineLevel="0" collapsed="false">
      <c r="A3645" s="1" t="n">
        <v>8</v>
      </c>
      <c r="D3645" s="58"/>
      <c r="E3645" s="3" t="n">
        <f aca="false">$D3645/100*E2627</f>
        <v>0</v>
      </c>
      <c r="F3645" s="3" t="n">
        <f aca="false">$D3645/100*F2627</f>
        <v>0</v>
      </c>
      <c r="G3645" s="3" t="n">
        <f aca="false">$D3645/100*G2627</f>
        <v>0</v>
      </c>
      <c r="H3645" s="3" t="n">
        <f aca="false">$D3645/100*H2627</f>
        <v>0</v>
      </c>
      <c r="I3645" s="3" t="n">
        <f aca="false">$D3645/100*I2627</f>
        <v>0</v>
      </c>
      <c r="J3645" s="3" t="n">
        <f aca="false">$D3645/100*J2627</f>
        <v>0</v>
      </c>
      <c r="K3645" s="3" t="n">
        <f aca="false">$D3645/100*K2627</f>
        <v>0</v>
      </c>
      <c r="L3645" s="3" t="n">
        <f aca="false">$D3645/100*L2627</f>
        <v>0</v>
      </c>
      <c r="M3645" s="3" t="n">
        <f aca="false">$D3645/100*M2627</f>
        <v>0</v>
      </c>
      <c r="N3645" s="3" t="n">
        <f aca="false">$D3645/100*N2627</f>
        <v>0</v>
      </c>
      <c r="O3645" s="3" t="n">
        <f aca="false">$D3645/100*O2627</f>
        <v>0</v>
      </c>
      <c r="P3645" s="3" t="n">
        <f aca="false">$D3645/100*P2627</f>
        <v>0</v>
      </c>
      <c r="Q3645" s="3" t="n">
        <f aca="false">SUM(E3645:P3645)</f>
        <v>0</v>
      </c>
    </row>
    <row r="3646" customFormat="false" ht="14.65" hidden="false" customHeight="false" outlineLevel="0" collapsed="false">
      <c r="A3646" s="1" t="n">
        <v>9</v>
      </c>
      <c r="D3646" s="58"/>
      <c r="E3646" s="3" t="n">
        <f aca="false">$D3646/100*E2628</f>
        <v>0</v>
      </c>
      <c r="F3646" s="3" t="n">
        <f aca="false">$D3646/100*F2628</f>
        <v>0</v>
      </c>
      <c r="G3646" s="3" t="n">
        <f aca="false">$D3646/100*G2628</f>
        <v>0</v>
      </c>
      <c r="H3646" s="3" t="n">
        <f aca="false">$D3646/100*H2628</f>
        <v>0</v>
      </c>
      <c r="I3646" s="3" t="n">
        <f aca="false">$D3646/100*I2628</f>
        <v>0</v>
      </c>
      <c r="J3646" s="3" t="n">
        <f aca="false">$D3646/100*J2628</f>
        <v>0</v>
      </c>
      <c r="K3646" s="3" t="n">
        <f aca="false">$D3646/100*K2628</f>
        <v>0</v>
      </c>
      <c r="L3646" s="3" t="n">
        <f aca="false">$D3646/100*L2628</f>
        <v>0</v>
      </c>
      <c r="M3646" s="3" t="n">
        <f aca="false">$D3646/100*M2628</f>
        <v>0</v>
      </c>
      <c r="N3646" s="3" t="n">
        <f aca="false">$D3646/100*N2628</f>
        <v>0</v>
      </c>
      <c r="O3646" s="3" t="n">
        <f aca="false">$D3646/100*O2628</f>
        <v>0</v>
      </c>
      <c r="P3646" s="3" t="n">
        <f aca="false">$D3646/100*P2628</f>
        <v>0</v>
      </c>
      <c r="Q3646" s="3" t="n">
        <f aca="false">SUM(E3646:P3646)</f>
        <v>0</v>
      </c>
    </row>
    <row r="3647" customFormat="false" ht="14.65" hidden="false" customHeight="false" outlineLevel="0" collapsed="false">
      <c r="A3647" s="1" t="n">
        <v>10</v>
      </c>
      <c r="D3647" s="58"/>
      <c r="E3647" s="3" t="n">
        <f aca="false">$D3647/100*E2629</f>
        <v>0</v>
      </c>
      <c r="F3647" s="3" t="n">
        <f aca="false">$D3647/100*F2629</f>
        <v>0</v>
      </c>
      <c r="G3647" s="3" t="n">
        <f aca="false">$D3647/100*G2629</f>
        <v>0</v>
      </c>
      <c r="H3647" s="3" t="n">
        <f aca="false">$D3647/100*H2629</f>
        <v>0</v>
      </c>
      <c r="I3647" s="3" t="n">
        <f aca="false">$D3647/100*I2629</f>
        <v>0</v>
      </c>
      <c r="J3647" s="3" t="n">
        <f aca="false">$D3647/100*J2629</f>
        <v>0</v>
      </c>
      <c r="K3647" s="3" t="n">
        <f aca="false">$D3647/100*K2629</f>
        <v>0</v>
      </c>
      <c r="L3647" s="3" t="n">
        <f aca="false">$D3647/100*L2629</f>
        <v>0</v>
      </c>
      <c r="M3647" s="3" t="n">
        <f aca="false">$D3647/100*M2629</f>
        <v>0</v>
      </c>
      <c r="N3647" s="3" t="n">
        <f aca="false">$D3647/100*N2629</f>
        <v>0</v>
      </c>
      <c r="O3647" s="3" t="n">
        <f aca="false">$D3647/100*O2629</f>
        <v>0</v>
      </c>
      <c r="P3647" s="3" t="n">
        <f aca="false">$D3647/100*P2629</f>
        <v>0</v>
      </c>
      <c r="Q3647" s="3" t="n">
        <f aca="false">SUM(E3647:P3647)</f>
        <v>0</v>
      </c>
    </row>
    <row r="3648" customFormat="false" ht="14.65" hidden="false" customHeight="false" outlineLevel="0" collapsed="false">
      <c r="A3648" s="1" t="n">
        <v>11</v>
      </c>
      <c r="D3648" s="58"/>
      <c r="E3648" s="3" t="n">
        <f aca="false">$D3648/100*E2630</f>
        <v>0</v>
      </c>
      <c r="F3648" s="3" t="n">
        <f aca="false">$D3648/100*F2630</f>
        <v>0</v>
      </c>
      <c r="G3648" s="3" t="n">
        <f aca="false">$D3648/100*G2630</f>
        <v>0</v>
      </c>
      <c r="H3648" s="3" t="n">
        <f aca="false">$D3648/100*H2630</f>
        <v>0</v>
      </c>
      <c r="I3648" s="3" t="n">
        <f aca="false">$D3648/100*I2630</f>
        <v>0</v>
      </c>
      <c r="J3648" s="3" t="n">
        <f aca="false">$D3648/100*J2630</f>
        <v>0</v>
      </c>
      <c r="K3648" s="3" t="n">
        <f aca="false">$D3648/100*K2630</f>
        <v>0</v>
      </c>
      <c r="L3648" s="3" t="n">
        <f aca="false">$D3648/100*L2630</f>
        <v>0</v>
      </c>
      <c r="M3648" s="3" t="n">
        <f aca="false">$D3648/100*M2630</f>
        <v>0</v>
      </c>
      <c r="N3648" s="3" t="n">
        <f aca="false">$D3648/100*N2630</f>
        <v>0</v>
      </c>
      <c r="O3648" s="3" t="n">
        <f aca="false">$D3648/100*O2630</f>
        <v>0</v>
      </c>
      <c r="P3648" s="3" t="n">
        <f aca="false">$D3648/100*P2630</f>
        <v>0</v>
      </c>
      <c r="Q3648" s="3" t="n">
        <f aca="false">SUM(E3648:P3648)</f>
        <v>0</v>
      </c>
    </row>
    <row r="3649" customFormat="false" ht="14.65" hidden="false" customHeight="false" outlineLevel="0" collapsed="false">
      <c r="A3649" s="1" t="n">
        <v>12</v>
      </c>
      <c r="D3649" s="58"/>
      <c r="E3649" s="3" t="n">
        <f aca="false">$D3649/100*E2631</f>
        <v>0</v>
      </c>
      <c r="F3649" s="3" t="n">
        <f aca="false">$D3649/100*F2631</f>
        <v>0</v>
      </c>
      <c r="G3649" s="3" t="n">
        <f aca="false">$D3649/100*G2631</f>
        <v>0</v>
      </c>
      <c r="H3649" s="3" t="n">
        <f aca="false">$D3649/100*H2631</f>
        <v>0</v>
      </c>
      <c r="I3649" s="3" t="n">
        <f aca="false">$D3649/100*I2631</f>
        <v>0</v>
      </c>
      <c r="J3649" s="3" t="n">
        <f aca="false">$D3649/100*J2631</f>
        <v>0</v>
      </c>
      <c r="K3649" s="3" t="n">
        <f aca="false">$D3649/100*K2631</f>
        <v>0</v>
      </c>
      <c r="L3649" s="3" t="n">
        <f aca="false">$D3649/100*L2631</f>
        <v>0</v>
      </c>
      <c r="M3649" s="3" t="n">
        <f aca="false">$D3649/100*M2631</f>
        <v>0</v>
      </c>
      <c r="N3649" s="3" t="n">
        <f aca="false">$D3649/100*N2631</f>
        <v>0</v>
      </c>
      <c r="O3649" s="3" t="n">
        <f aca="false">$D3649/100*O2631</f>
        <v>0</v>
      </c>
      <c r="P3649" s="3" t="n">
        <f aca="false">$D3649/100*P2631</f>
        <v>0</v>
      </c>
      <c r="Q3649" s="3" t="n">
        <f aca="false">SUM(E3649:P3649)</f>
        <v>0</v>
      </c>
    </row>
    <row r="3650" customFormat="false" ht="14.65" hidden="false" customHeight="false" outlineLevel="0" collapsed="false">
      <c r="A3650" s="1" t="n">
        <v>13</v>
      </c>
      <c r="D3650" s="58"/>
      <c r="E3650" s="3" t="n">
        <f aca="false">$D3650/100*E2632</f>
        <v>0</v>
      </c>
      <c r="F3650" s="3" t="n">
        <f aca="false">$D3650/100*F2632</f>
        <v>0</v>
      </c>
      <c r="G3650" s="3" t="n">
        <f aca="false">$D3650/100*G2632</f>
        <v>0</v>
      </c>
      <c r="H3650" s="3" t="n">
        <f aca="false">$D3650/100*H2632</f>
        <v>0</v>
      </c>
      <c r="I3650" s="3" t="n">
        <f aca="false">$D3650/100*I2632</f>
        <v>0</v>
      </c>
      <c r="J3650" s="3" t="n">
        <f aca="false">$D3650/100*J2632</f>
        <v>0</v>
      </c>
      <c r="K3650" s="3" t="n">
        <f aca="false">$D3650/100*K2632</f>
        <v>0</v>
      </c>
      <c r="L3650" s="3" t="n">
        <f aca="false">$D3650/100*L2632</f>
        <v>0</v>
      </c>
      <c r="M3650" s="3" t="n">
        <f aca="false">$D3650/100*M2632</f>
        <v>0</v>
      </c>
      <c r="N3650" s="3" t="n">
        <f aca="false">$D3650/100*N2632</f>
        <v>0</v>
      </c>
      <c r="O3650" s="3" t="n">
        <f aca="false">$D3650/100*O2632</f>
        <v>0</v>
      </c>
      <c r="P3650" s="3" t="n">
        <f aca="false">$D3650/100*P2632</f>
        <v>0</v>
      </c>
      <c r="Q3650" s="3" t="n">
        <f aca="false">SUM(E3650:P3650)</f>
        <v>0</v>
      </c>
    </row>
    <row r="3651" customFormat="false" ht="14.65" hidden="false" customHeight="false" outlineLevel="0" collapsed="false">
      <c r="A3651" s="1" t="n">
        <v>14</v>
      </c>
      <c r="D3651" s="58"/>
      <c r="E3651" s="3" t="n">
        <f aca="false">$D3651/100*E2633</f>
        <v>0</v>
      </c>
      <c r="F3651" s="3" t="n">
        <f aca="false">$D3651/100*F2633</f>
        <v>0</v>
      </c>
      <c r="G3651" s="3" t="n">
        <f aca="false">$D3651/100*G2633</f>
        <v>0</v>
      </c>
      <c r="H3651" s="3" t="n">
        <f aca="false">$D3651/100*H2633</f>
        <v>0</v>
      </c>
      <c r="I3651" s="3" t="n">
        <f aca="false">$D3651/100*I2633</f>
        <v>0</v>
      </c>
      <c r="J3651" s="3" t="n">
        <f aca="false">$D3651/100*J2633</f>
        <v>0</v>
      </c>
      <c r="K3651" s="3" t="n">
        <f aca="false">$D3651/100*K2633</f>
        <v>0</v>
      </c>
      <c r="L3651" s="3" t="n">
        <f aca="false">$D3651/100*L2633</f>
        <v>0</v>
      </c>
      <c r="M3651" s="3" t="n">
        <f aca="false">$D3651/100*M2633</f>
        <v>0</v>
      </c>
      <c r="N3651" s="3" t="n">
        <f aca="false">$D3651/100*N2633</f>
        <v>0</v>
      </c>
      <c r="O3651" s="3" t="n">
        <f aca="false">$D3651/100*O2633</f>
        <v>0</v>
      </c>
      <c r="P3651" s="3" t="n">
        <f aca="false">$D3651/100*P2633</f>
        <v>0</v>
      </c>
      <c r="Q3651" s="3" t="n">
        <f aca="false">SUM(E3651:P3651)</f>
        <v>0</v>
      </c>
    </row>
    <row r="3652" customFormat="false" ht="14.65" hidden="false" customHeight="false" outlineLevel="0" collapsed="false">
      <c r="A3652" s="1" t="n">
        <v>15</v>
      </c>
      <c r="D3652" s="58"/>
      <c r="E3652" s="3" t="n">
        <f aca="false">$D3652/100*E2634</f>
        <v>0</v>
      </c>
      <c r="F3652" s="3" t="n">
        <f aca="false">$D3652/100*F2634</f>
        <v>0</v>
      </c>
      <c r="G3652" s="3" t="n">
        <f aca="false">$D3652/100*G2634</f>
        <v>0</v>
      </c>
      <c r="H3652" s="3" t="n">
        <f aca="false">$D3652/100*H2634</f>
        <v>0</v>
      </c>
      <c r="I3652" s="3" t="n">
        <f aca="false">$D3652/100*I2634</f>
        <v>0</v>
      </c>
      <c r="J3652" s="3" t="n">
        <f aca="false">$D3652/100*J2634</f>
        <v>0</v>
      </c>
      <c r="K3652" s="3" t="n">
        <f aca="false">$D3652/100*K2634</f>
        <v>0</v>
      </c>
      <c r="L3652" s="3" t="n">
        <f aca="false">$D3652/100*L2634</f>
        <v>0</v>
      </c>
      <c r="M3652" s="3" t="n">
        <f aca="false">$D3652/100*M2634</f>
        <v>0</v>
      </c>
      <c r="N3652" s="3" t="n">
        <f aca="false">$D3652/100*N2634</f>
        <v>0</v>
      </c>
      <c r="O3652" s="3" t="n">
        <f aca="false">$D3652/100*O2634</f>
        <v>0</v>
      </c>
      <c r="P3652" s="3" t="n">
        <f aca="false">$D3652/100*P2634</f>
        <v>0</v>
      </c>
      <c r="Q3652" s="3" t="n">
        <f aca="false">SUM(E3652:P3652)</f>
        <v>0</v>
      </c>
    </row>
    <row r="3653" customFormat="false" ht="14.65" hidden="false" customHeight="false" outlineLevel="0" collapsed="false">
      <c r="A3653" s="1" t="n">
        <v>16</v>
      </c>
      <c r="D3653" s="58"/>
      <c r="E3653" s="3" t="n">
        <f aca="false">$D3653/100*E2635</f>
        <v>0</v>
      </c>
      <c r="F3653" s="3" t="n">
        <f aca="false">$D3653/100*F2635</f>
        <v>0</v>
      </c>
      <c r="G3653" s="3" t="n">
        <f aca="false">$D3653/100*G2635</f>
        <v>0</v>
      </c>
      <c r="H3653" s="3" t="n">
        <f aca="false">$D3653/100*H2635</f>
        <v>0</v>
      </c>
      <c r="I3653" s="3" t="n">
        <f aca="false">$D3653/100*I2635</f>
        <v>0</v>
      </c>
      <c r="J3653" s="3" t="n">
        <f aca="false">$D3653/100*J2635</f>
        <v>0</v>
      </c>
      <c r="K3653" s="3" t="n">
        <f aca="false">$D3653/100*K2635</f>
        <v>0</v>
      </c>
      <c r="L3653" s="3" t="n">
        <f aca="false">$D3653/100*L2635</f>
        <v>0</v>
      </c>
      <c r="M3653" s="3" t="n">
        <f aca="false">$D3653/100*M2635</f>
        <v>0</v>
      </c>
      <c r="N3653" s="3" t="n">
        <f aca="false">$D3653/100*N2635</f>
        <v>0</v>
      </c>
      <c r="O3653" s="3" t="n">
        <f aca="false">$D3653/100*O2635</f>
        <v>0</v>
      </c>
      <c r="P3653" s="3" t="n">
        <f aca="false">$D3653/100*P2635</f>
        <v>0</v>
      </c>
      <c r="Q3653" s="3" t="n">
        <f aca="false">SUM(E3653:P3653)</f>
        <v>0</v>
      </c>
    </row>
    <row r="3654" customFormat="false" ht="14.65" hidden="false" customHeight="false" outlineLevel="0" collapsed="false">
      <c r="A3654" s="1" t="n">
        <v>17</v>
      </c>
      <c r="D3654" s="58"/>
      <c r="E3654" s="3" t="n">
        <f aca="false">$D3654/100*E2636</f>
        <v>0</v>
      </c>
      <c r="F3654" s="3" t="n">
        <f aca="false">$D3654/100*F2636</f>
        <v>0</v>
      </c>
      <c r="G3654" s="3" t="n">
        <f aca="false">$D3654/100*G2636</f>
        <v>0</v>
      </c>
      <c r="H3654" s="3" t="n">
        <f aca="false">$D3654/100*H2636</f>
        <v>0</v>
      </c>
      <c r="I3654" s="3" t="n">
        <f aca="false">$D3654/100*I2636</f>
        <v>0</v>
      </c>
      <c r="J3654" s="3" t="n">
        <f aca="false">$D3654/100*J2636</f>
        <v>0</v>
      </c>
      <c r="K3654" s="3" t="n">
        <f aca="false">$D3654/100*K2636</f>
        <v>0</v>
      </c>
      <c r="L3654" s="3" t="n">
        <f aca="false">$D3654/100*L2636</f>
        <v>0</v>
      </c>
      <c r="M3654" s="3" t="n">
        <f aca="false">$D3654/100*M2636</f>
        <v>0</v>
      </c>
      <c r="N3654" s="3" t="n">
        <f aca="false">$D3654/100*N2636</f>
        <v>0</v>
      </c>
      <c r="O3654" s="3" t="n">
        <f aca="false">$D3654/100*O2636</f>
        <v>0</v>
      </c>
      <c r="P3654" s="3" t="n">
        <f aca="false">$D3654/100*P2636</f>
        <v>0</v>
      </c>
      <c r="Q3654" s="3" t="n">
        <f aca="false">SUM(E3654:P3654)</f>
        <v>0</v>
      </c>
    </row>
    <row r="3655" customFormat="false" ht="14.65" hidden="false" customHeight="false" outlineLevel="0" collapsed="false">
      <c r="A3655" s="1" t="n">
        <v>18</v>
      </c>
      <c r="D3655" s="58"/>
      <c r="E3655" s="3" t="n">
        <f aca="false">$D3655/100*E2637</f>
        <v>0</v>
      </c>
      <c r="F3655" s="3" t="n">
        <f aca="false">$D3655/100*F2637</f>
        <v>0</v>
      </c>
      <c r="G3655" s="3" t="n">
        <f aca="false">$D3655/100*G2637</f>
        <v>0</v>
      </c>
      <c r="H3655" s="3" t="n">
        <f aca="false">$D3655/100*H2637</f>
        <v>0</v>
      </c>
      <c r="I3655" s="3" t="n">
        <f aca="false">$D3655/100*I2637</f>
        <v>0</v>
      </c>
      <c r="J3655" s="3" t="n">
        <f aca="false">$D3655/100*J2637</f>
        <v>0</v>
      </c>
      <c r="K3655" s="3" t="n">
        <f aca="false">$D3655/100*K2637</f>
        <v>0</v>
      </c>
      <c r="L3655" s="3" t="n">
        <f aca="false">$D3655/100*L2637</f>
        <v>0</v>
      </c>
      <c r="M3655" s="3" t="n">
        <f aca="false">$D3655/100*M2637</f>
        <v>0</v>
      </c>
      <c r="N3655" s="3" t="n">
        <f aca="false">$D3655/100*N2637</f>
        <v>0</v>
      </c>
      <c r="O3655" s="3" t="n">
        <f aca="false">$D3655/100*O2637</f>
        <v>0</v>
      </c>
      <c r="P3655" s="3" t="n">
        <f aca="false">$D3655/100*P2637</f>
        <v>0</v>
      </c>
      <c r="Q3655" s="3" t="n">
        <f aca="false">SUM(E3655:P3655)</f>
        <v>0</v>
      </c>
    </row>
    <row r="3656" customFormat="false" ht="14.65" hidden="false" customHeight="false" outlineLevel="0" collapsed="false">
      <c r="A3656" s="1" t="n">
        <v>19</v>
      </c>
      <c r="D3656" s="58"/>
      <c r="E3656" s="3" t="n">
        <f aca="false">$D3656/100*E2638</f>
        <v>0</v>
      </c>
      <c r="F3656" s="3" t="n">
        <f aca="false">$D3656/100*F2638</f>
        <v>0</v>
      </c>
      <c r="G3656" s="3" t="n">
        <f aca="false">$D3656/100*G2638</f>
        <v>0</v>
      </c>
      <c r="H3656" s="3" t="n">
        <f aca="false">$D3656/100*H2638</f>
        <v>0</v>
      </c>
      <c r="I3656" s="3" t="n">
        <f aca="false">$D3656/100*I2638</f>
        <v>0</v>
      </c>
      <c r="J3656" s="3" t="n">
        <f aca="false">$D3656/100*J2638</f>
        <v>0</v>
      </c>
      <c r="K3656" s="3" t="n">
        <f aca="false">$D3656/100*K2638</f>
        <v>0</v>
      </c>
      <c r="L3656" s="3" t="n">
        <f aca="false">$D3656/100*L2638</f>
        <v>0</v>
      </c>
      <c r="M3656" s="3" t="n">
        <f aca="false">$D3656/100*M2638</f>
        <v>0</v>
      </c>
      <c r="N3656" s="3" t="n">
        <f aca="false">$D3656/100*N2638</f>
        <v>0</v>
      </c>
      <c r="O3656" s="3" t="n">
        <f aca="false">$D3656/100*O2638</f>
        <v>0</v>
      </c>
      <c r="P3656" s="3" t="n">
        <f aca="false">$D3656/100*P2638</f>
        <v>0</v>
      </c>
      <c r="Q3656" s="3" t="n">
        <f aca="false">SUM(E3656:P3656)</f>
        <v>0</v>
      </c>
    </row>
    <row r="3657" customFormat="false" ht="14.65" hidden="false" customHeight="false" outlineLevel="0" collapsed="false">
      <c r="A3657" s="1" t="n">
        <v>20</v>
      </c>
      <c r="D3657" s="58"/>
      <c r="E3657" s="3" t="n">
        <f aca="false">$D3657/100*E2639</f>
        <v>0</v>
      </c>
      <c r="F3657" s="3" t="n">
        <f aca="false">$D3657/100*F2639</f>
        <v>0</v>
      </c>
      <c r="G3657" s="3" t="n">
        <f aca="false">$D3657/100*G2639</f>
        <v>0</v>
      </c>
      <c r="H3657" s="3" t="n">
        <f aca="false">$D3657/100*H2639</f>
        <v>0</v>
      </c>
      <c r="I3657" s="3" t="n">
        <f aca="false">$D3657/100*I2639</f>
        <v>0</v>
      </c>
      <c r="J3657" s="3" t="n">
        <f aca="false">$D3657/100*J2639</f>
        <v>0</v>
      </c>
      <c r="K3657" s="3" t="n">
        <f aca="false">$D3657/100*K2639</f>
        <v>0</v>
      </c>
      <c r="L3657" s="3" t="n">
        <f aca="false">$D3657/100*L2639</f>
        <v>0</v>
      </c>
      <c r="M3657" s="3" t="n">
        <f aca="false">$D3657/100*M2639</f>
        <v>0</v>
      </c>
      <c r="N3657" s="3" t="n">
        <f aca="false">$D3657/100*N2639</f>
        <v>0</v>
      </c>
      <c r="O3657" s="3" t="n">
        <f aca="false">$D3657/100*O2639</f>
        <v>0</v>
      </c>
      <c r="P3657" s="3" t="n">
        <f aca="false">$D3657/100*P2639</f>
        <v>0</v>
      </c>
      <c r="Q3657" s="3" t="n">
        <f aca="false">SUM(E3657:P3657)</f>
        <v>0</v>
      </c>
    </row>
    <row r="3659" customFormat="false" ht="14.65" hidden="false" customHeight="false" outlineLevel="0" collapsed="false">
      <c r="C3659" s="1" t="s">
        <v>185</v>
      </c>
      <c r="E3659" s="3" t="n">
        <f aca="false">SUM(E3638:E3657)</f>
        <v>0</v>
      </c>
      <c r="F3659" s="3" t="n">
        <f aca="false">SUM(F3638:F3657)</f>
        <v>0</v>
      </c>
      <c r="G3659" s="3" t="n">
        <f aca="false">SUM(G3638:G3657)</f>
        <v>0</v>
      </c>
      <c r="H3659" s="3" t="n">
        <f aca="false">SUM(H3638:H3657)</f>
        <v>0</v>
      </c>
      <c r="I3659" s="3" t="n">
        <f aca="false">SUM(I3638:I3657)</f>
        <v>0</v>
      </c>
      <c r="J3659" s="3" t="n">
        <f aca="false">SUM(J3638:J3657)</f>
        <v>0</v>
      </c>
      <c r="K3659" s="3" t="n">
        <f aca="false">SUM(K3638:K3657)</f>
        <v>0</v>
      </c>
      <c r="L3659" s="3" t="n">
        <f aca="false">SUM(L3638:L3657)</f>
        <v>0</v>
      </c>
      <c r="M3659" s="3" t="n">
        <f aca="false">SUM(M3638:M3657)</f>
        <v>0</v>
      </c>
      <c r="N3659" s="3" t="n">
        <f aca="false">SUM(N3638:N3657)</f>
        <v>0</v>
      </c>
      <c r="O3659" s="3" t="n">
        <f aca="false">SUM(O3638:O3657)</f>
        <v>0</v>
      </c>
      <c r="P3659" s="3" t="n">
        <f aca="false">SUM(P3638:P3657)</f>
        <v>0</v>
      </c>
      <c r="Q3659" s="3" t="n">
        <f aca="false">SUM(Q3638:Q3657)</f>
        <v>0</v>
      </c>
    </row>
    <row r="3663" customFormat="false" ht="14.65" hidden="false" customHeight="false" outlineLevel="0" collapsed="false">
      <c r="C3663" s="1" t="s">
        <v>533</v>
      </c>
    </row>
    <row r="3664" customFormat="false" ht="14.65" hidden="false" customHeight="false" outlineLevel="0" collapsed="false">
      <c r="E3664" s="3" t="e">
        <f aca="false">firma</f>
        <v>#VALUE!</v>
      </c>
    </row>
    <row r="3665" customFormat="false" ht="14.65" hidden="false" customHeight="false" outlineLevel="0" collapsed="false">
      <c r="E3665" s="26" t="e">
        <f aca="false">planjahr</f>
        <v>#VALUE!</v>
      </c>
    </row>
    <row r="3666" customFormat="false" ht="14.65" hidden="false" customHeight="false" outlineLevel="0" collapsed="false">
      <c r="C3666" s="1" t="str">
        <f aca="false">C4</f>
        <v>POSTENBEZEICHNUNG/MONAT</v>
      </c>
      <c r="D3666" s="2" t="s">
        <v>534</v>
      </c>
      <c r="E3666" s="3" t="str">
        <f aca="false">E4</f>
        <v>Jan</v>
      </c>
      <c r="F3666" s="3" t="str">
        <f aca="false">F4</f>
        <v>Feb</v>
      </c>
      <c r="G3666" s="3" t="str">
        <f aca="false">G4</f>
        <v>Mae</v>
      </c>
      <c r="H3666" s="3" t="str">
        <f aca="false">H4</f>
        <v>Apr</v>
      </c>
      <c r="I3666" s="3" t="str">
        <f aca="false">I4</f>
        <v>Mai</v>
      </c>
      <c r="J3666" s="3" t="str">
        <f aca="false">J4</f>
        <v>Jun</v>
      </c>
      <c r="K3666" s="3" t="str">
        <f aca="false">K4</f>
        <v>Jul</v>
      </c>
      <c r="L3666" s="3" t="str">
        <f aca="false">L4</f>
        <v>Aug</v>
      </c>
      <c r="M3666" s="3" t="str">
        <f aca="false">M4</f>
        <v>Sep</v>
      </c>
      <c r="N3666" s="3" t="str">
        <f aca="false">N4</f>
        <v>Okt</v>
      </c>
      <c r="O3666" s="3" t="str">
        <f aca="false">O4</f>
        <v>Nov</v>
      </c>
      <c r="P3666" s="3" t="str">
        <f aca="false">P4</f>
        <v>Dez</v>
      </c>
      <c r="Q3666" s="3" t="str">
        <f aca="false">Q4</f>
        <v>Jahr</v>
      </c>
    </row>
    <row r="3668" customFormat="false" ht="14.65" hidden="false" customHeight="false" outlineLevel="0" collapsed="false">
      <c r="A3668" s="1" t="n">
        <v>1</v>
      </c>
      <c r="C3668" s="52"/>
      <c r="D3668" s="58"/>
      <c r="E3668" s="17" t="n">
        <v>0</v>
      </c>
      <c r="F3668" s="17"/>
      <c r="G3668" s="17"/>
      <c r="H3668" s="17"/>
      <c r="I3668" s="17"/>
      <c r="J3668" s="17"/>
      <c r="K3668" s="17"/>
      <c r="L3668" s="17"/>
      <c r="M3668" s="17"/>
      <c r="N3668" s="17"/>
      <c r="O3668" s="17"/>
      <c r="P3668" s="17"/>
    </row>
    <row r="3669" customFormat="false" ht="14.65" hidden="false" customHeight="false" outlineLevel="0" collapsed="false">
      <c r="A3669" s="1" t="n">
        <v>2</v>
      </c>
      <c r="C3669" s="52"/>
      <c r="D3669" s="58"/>
      <c r="E3669" s="17"/>
      <c r="F3669" s="17"/>
      <c r="G3669" s="17"/>
      <c r="H3669" s="17"/>
      <c r="I3669" s="17"/>
      <c r="J3669" s="17"/>
      <c r="K3669" s="17"/>
      <c r="L3669" s="17"/>
      <c r="M3669" s="17"/>
      <c r="N3669" s="17"/>
      <c r="O3669" s="17"/>
      <c r="P3669" s="17"/>
    </row>
    <row r="3670" customFormat="false" ht="14.65" hidden="false" customHeight="false" outlineLevel="0" collapsed="false">
      <c r="A3670" s="1" t="n">
        <v>3</v>
      </c>
      <c r="C3670" s="52"/>
      <c r="D3670" s="58"/>
      <c r="E3670" s="17"/>
      <c r="F3670" s="17"/>
      <c r="G3670" s="17"/>
      <c r="H3670" s="17"/>
      <c r="I3670" s="17"/>
      <c r="J3670" s="17"/>
      <c r="K3670" s="17"/>
      <c r="L3670" s="17"/>
      <c r="M3670" s="17"/>
      <c r="N3670" s="17"/>
      <c r="O3670" s="17"/>
      <c r="P3670" s="17"/>
    </row>
    <row r="3671" customFormat="false" ht="14.65" hidden="false" customHeight="false" outlineLevel="0" collapsed="false">
      <c r="A3671" s="1" t="n">
        <v>4</v>
      </c>
      <c r="C3671" s="52"/>
      <c r="D3671" s="58"/>
      <c r="E3671" s="17"/>
      <c r="F3671" s="17"/>
      <c r="G3671" s="17"/>
      <c r="H3671" s="17"/>
      <c r="I3671" s="17"/>
      <c r="J3671" s="17"/>
      <c r="K3671" s="17"/>
      <c r="L3671" s="17"/>
      <c r="M3671" s="17"/>
      <c r="N3671" s="17"/>
      <c r="O3671" s="17"/>
      <c r="P3671" s="17"/>
    </row>
    <row r="3672" customFormat="false" ht="14.65" hidden="false" customHeight="false" outlineLevel="0" collapsed="false">
      <c r="A3672" s="1" t="n">
        <v>5</v>
      </c>
      <c r="C3672" s="52"/>
      <c r="D3672" s="58"/>
      <c r="E3672" s="17"/>
      <c r="F3672" s="17"/>
      <c r="G3672" s="17"/>
      <c r="H3672" s="17"/>
      <c r="I3672" s="17"/>
      <c r="J3672" s="17"/>
      <c r="K3672" s="17"/>
      <c r="L3672" s="17"/>
      <c r="M3672" s="17"/>
      <c r="N3672" s="17"/>
      <c r="O3672" s="17"/>
      <c r="P3672" s="17"/>
    </row>
    <row r="3673" customFormat="false" ht="14.65" hidden="false" customHeight="false" outlineLevel="0" collapsed="false">
      <c r="A3673" s="1" t="n">
        <v>6</v>
      </c>
      <c r="C3673" s="52"/>
      <c r="D3673" s="58"/>
      <c r="E3673" s="17"/>
      <c r="F3673" s="17"/>
      <c r="G3673" s="17"/>
      <c r="H3673" s="17"/>
      <c r="I3673" s="17"/>
      <c r="J3673" s="17"/>
      <c r="K3673" s="17"/>
      <c r="L3673" s="17"/>
      <c r="M3673" s="17"/>
      <c r="N3673" s="17"/>
      <c r="O3673" s="17"/>
      <c r="P3673" s="17"/>
    </row>
    <row r="3674" customFormat="false" ht="14.65" hidden="false" customHeight="false" outlineLevel="0" collapsed="false">
      <c r="A3674" s="1" t="n">
        <v>7</v>
      </c>
      <c r="C3674" s="52"/>
      <c r="D3674" s="58"/>
      <c r="E3674" s="17"/>
      <c r="F3674" s="17"/>
      <c r="G3674" s="17"/>
      <c r="H3674" s="17"/>
      <c r="I3674" s="17"/>
      <c r="J3674" s="17"/>
      <c r="K3674" s="17"/>
      <c r="L3674" s="17"/>
      <c r="M3674" s="17"/>
      <c r="N3674" s="17"/>
      <c r="O3674" s="17"/>
      <c r="P3674" s="17"/>
    </row>
    <row r="3675" customFormat="false" ht="14.65" hidden="false" customHeight="false" outlineLevel="0" collapsed="false">
      <c r="A3675" s="1" t="n">
        <v>8</v>
      </c>
      <c r="C3675" s="52"/>
      <c r="D3675" s="58"/>
      <c r="E3675" s="17"/>
      <c r="F3675" s="17"/>
      <c r="G3675" s="17"/>
      <c r="H3675" s="17"/>
      <c r="I3675" s="17"/>
      <c r="J3675" s="17"/>
      <c r="K3675" s="17"/>
      <c r="L3675" s="17"/>
      <c r="M3675" s="17"/>
      <c r="N3675" s="17"/>
      <c r="O3675" s="17"/>
      <c r="P3675" s="17"/>
    </row>
    <row r="3676" customFormat="false" ht="14.65" hidden="false" customHeight="false" outlineLevel="0" collapsed="false">
      <c r="A3676" s="1" t="n">
        <v>9</v>
      </c>
      <c r="C3676" s="52"/>
      <c r="D3676" s="58"/>
      <c r="E3676" s="17"/>
      <c r="F3676" s="17"/>
      <c r="G3676" s="17"/>
      <c r="H3676" s="17"/>
      <c r="I3676" s="17"/>
      <c r="J3676" s="17"/>
      <c r="K3676" s="17"/>
      <c r="L3676" s="17"/>
      <c r="M3676" s="17"/>
      <c r="N3676" s="17"/>
      <c r="O3676" s="17"/>
      <c r="P3676" s="17"/>
    </row>
    <row r="3677" customFormat="false" ht="14.65" hidden="false" customHeight="false" outlineLevel="0" collapsed="false">
      <c r="A3677" s="1" t="n">
        <v>10</v>
      </c>
      <c r="C3677" s="52"/>
      <c r="D3677" s="58"/>
      <c r="E3677" s="17"/>
      <c r="F3677" s="17"/>
      <c r="G3677" s="17"/>
      <c r="H3677" s="17"/>
      <c r="I3677" s="17"/>
      <c r="J3677" s="17"/>
      <c r="K3677" s="17"/>
      <c r="L3677" s="17"/>
      <c r="M3677" s="17"/>
      <c r="N3677" s="17"/>
      <c r="O3677" s="17"/>
      <c r="P3677" s="17"/>
    </row>
    <row r="3678" customFormat="false" ht="14.65" hidden="false" customHeight="false" outlineLevel="0" collapsed="false">
      <c r="A3678" s="1" t="n">
        <v>11</v>
      </c>
      <c r="C3678" s="52"/>
      <c r="D3678" s="58"/>
      <c r="E3678" s="17"/>
      <c r="F3678" s="17"/>
      <c r="G3678" s="17"/>
      <c r="H3678" s="17"/>
      <c r="I3678" s="17"/>
      <c r="J3678" s="17"/>
      <c r="K3678" s="17"/>
      <c r="L3678" s="17"/>
      <c r="M3678" s="17"/>
      <c r="N3678" s="17"/>
      <c r="O3678" s="17"/>
      <c r="P3678" s="17"/>
    </row>
    <row r="3679" customFormat="false" ht="14.65" hidden="false" customHeight="false" outlineLevel="0" collapsed="false">
      <c r="A3679" s="1" t="n">
        <v>12</v>
      </c>
      <c r="C3679" s="52"/>
      <c r="D3679" s="58"/>
      <c r="E3679" s="17"/>
      <c r="F3679" s="17"/>
      <c r="G3679" s="17"/>
      <c r="H3679" s="17"/>
      <c r="I3679" s="17"/>
      <c r="J3679" s="17"/>
      <c r="K3679" s="17"/>
      <c r="L3679" s="17"/>
      <c r="M3679" s="17"/>
      <c r="N3679" s="17"/>
      <c r="O3679" s="17"/>
      <c r="P3679" s="17"/>
    </row>
    <row r="3680" customFormat="false" ht="14.65" hidden="false" customHeight="false" outlineLevel="0" collapsed="false">
      <c r="A3680" s="1" t="n">
        <v>13</v>
      </c>
      <c r="C3680" s="52"/>
      <c r="D3680" s="58"/>
      <c r="E3680" s="17"/>
      <c r="F3680" s="17"/>
      <c r="G3680" s="17"/>
      <c r="H3680" s="17"/>
      <c r="I3680" s="17"/>
      <c r="J3680" s="17"/>
      <c r="K3680" s="17"/>
      <c r="L3680" s="17"/>
      <c r="M3680" s="17"/>
      <c r="N3680" s="17"/>
      <c r="O3680" s="17"/>
      <c r="P3680" s="17"/>
    </row>
    <row r="3681" customFormat="false" ht="14.65" hidden="false" customHeight="false" outlineLevel="0" collapsed="false">
      <c r="A3681" s="1" t="n">
        <v>14</v>
      </c>
      <c r="C3681" s="52"/>
      <c r="D3681" s="58"/>
      <c r="E3681" s="17"/>
      <c r="F3681" s="17"/>
      <c r="G3681" s="17"/>
      <c r="H3681" s="17"/>
      <c r="I3681" s="17"/>
      <c r="J3681" s="17"/>
      <c r="K3681" s="17"/>
      <c r="L3681" s="17"/>
      <c r="M3681" s="17"/>
      <c r="N3681" s="17"/>
      <c r="O3681" s="17"/>
      <c r="P3681" s="17"/>
    </row>
    <row r="3682" customFormat="false" ht="14.65" hidden="false" customHeight="false" outlineLevel="0" collapsed="false">
      <c r="A3682" s="1" t="n">
        <v>15</v>
      </c>
      <c r="C3682" s="52"/>
      <c r="D3682" s="58"/>
      <c r="E3682" s="17"/>
      <c r="F3682" s="17"/>
      <c r="G3682" s="17"/>
      <c r="H3682" s="17"/>
      <c r="I3682" s="17"/>
      <c r="J3682" s="17"/>
      <c r="K3682" s="17"/>
      <c r="L3682" s="17"/>
      <c r="M3682" s="17"/>
      <c r="N3682" s="17"/>
      <c r="O3682" s="17"/>
      <c r="P3682" s="17"/>
    </row>
    <row r="3683" customFormat="false" ht="14.65" hidden="false" customHeight="false" outlineLevel="0" collapsed="false">
      <c r="A3683" s="1" t="n">
        <v>16</v>
      </c>
      <c r="C3683" s="52"/>
      <c r="D3683" s="58"/>
      <c r="E3683" s="17"/>
      <c r="F3683" s="17"/>
      <c r="G3683" s="17"/>
      <c r="H3683" s="17"/>
      <c r="I3683" s="17"/>
      <c r="J3683" s="17"/>
      <c r="K3683" s="17"/>
      <c r="L3683" s="17"/>
      <c r="M3683" s="17"/>
      <c r="N3683" s="17"/>
      <c r="O3683" s="17"/>
      <c r="P3683" s="17"/>
    </row>
    <row r="3684" customFormat="false" ht="14.65" hidden="false" customHeight="false" outlineLevel="0" collapsed="false">
      <c r="A3684" s="1" t="n">
        <v>17</v>
      </c>
      <c r="C3684" s="52"/>
      <c r="D3684" s="58"/>
      <c r="E3684" s="17"/>
      <c r="F3684" s="17"/>
      <c r="G3684" s="17"/>
      <c r="H3684" s="17"/>
      <c r="I3684" s="17"/>
      <c r="J3684" s="17"/>
      <c r="K3684" s="17"/>
      <c r="L3684" s="17"/>
      <c r="M3684" s="17"/>
      <c r="N3684" s="17"/>
      <c r="O3684" s="17"/>
      <c r="P3684" s="17"/>
    </row>
    <row r="3685" customFormat="false" ht="14.65" hidden="false" customHeight="false" outlineLevel="0" collapsed="false">
      <c r="A3685" s="1" t="n">
        <v>18</v>
      </c>
      <c r="C3685" s="52"/>
      <c r="D3685" s="58"/>
      <c r="E3685" s="17"/>
      <c r="F3685" s="17"/>
      <c r="G3685" s="17"/>
      <c r="H3685" s="17"/>
      <c r="I3685" s="17"/>
      <c r="J3685" s="17"/>
      <c r="K3685" s="17"/>
      <c r="L3685" s="17"/>
      <c r="M3685" s="17"/>
      <c r="N3685" s="17"/>
      <c r="O3685" s="17"/>
      <c r="P3685" s="17"/>
    </row>
    <row r="3686" customFormat="false" ht="14.65" hidden="false" customHeight="false" outlineLevel="0" collapsed="false">
      <c r="A3686" s="1" t="n">
        <v>19</v>
      </c>
      <c r="C3686" s="52"/>
      <c r="D3686" s="58"/>
      <c r="E3686" s="17"/>
      <c r="F3686" s="17"/>
      <c r="G3686" s="17"/>
      <c r="H3686" s="17"/>
      <c r="I3686" s="17"/>
      <c r="J3686" s="17"/>
      <c r="K3686" s="17"/>
      <c r="L3686" s="17"/>
      <c r="M3686" s="17"/>
      <c r="N3686" s="17"/>
      <c r="O3686" s="17"/>
      <c r="P3686" s="17"/>
    </row>
    <row r="3687" customFormat="false" ht="14.65" hidden="false" customHeight="false" outlineLevel="0" collapsed="false">
      <c r="A3687" s="1" t="n">
        <v>20</v>
      </c>
      <c r="C3687" s="52"/>
      <c r="D3687" s="58"/>
      <c r="E3687" s="17"/>
      <c r="F3687" s="17"/>
      <c r="G3687" s="17"/>
      <c r="H3687" s="17"/>
      <c r="I3687" s="17"/>
      <c r="J3687" s="17"/>
      <c r="K3687" s="17"/>
      <c r="L3687" s="17"/>
      <c r="M3687" s="17"/>
      <c r="N3687" s="17"/>
      <c r="O3687" s="17"/>
      <c r="P3687" s="17"/>
    </row>
    <row r="3689" customFormat="false" ht="14.65" hidden="false" customHeight="false" outlineLevel="0" collapsed="false">
      <c r="C3689" s="1" t="s">
        <v>185</v>
      </c>
      <c r="E3689" s="3" t="n">
        <f aca="false">SUM(E3668:E3687)</f>
        <v>0</v>
      </c>
      <c r="F3689" s="3" t="n">
        <f aca="false">SUM(F3668:F3687)</f>
        <v>0</v>
      </c>
      <c r="G3689" s="3" t="n">
        <f aca="false">SUM(G3668:G3687)</f>
        <v>0</v>
      </c>
      <c r="H3689" s="3" t="n">
        <f aca="false">SUM(H3668:H3687)</f>
        <v>0</v>
      </c>
      <c r="I3689" s="3" t="n">
        <f aca="false">SUM(I3668:I3687)</f>
        <v>0</v>
      </c>
      <c r="J3689" s="3" t="n">
        <f aca="false">SUM(J3668:J3687)</f>
        <v>0</v>
      </c>
      <c r="K3689" s="3" t="n">
        <f aca="false">SUM(K3668:K3687)</f>
        <v>0</v>
      </c>
      <c r="L3689" s="3" t="n">
        <f aca="false">SUM(L3668:L3687)</f>
        <v>0</v>
      </c>
      <c r="M3689" s="3" t="n">
        <f aca="false">SUM(M3668:M3687)</f>
        <v>0</v>
      </c>
      <c r="N3689" s="3" t="n">
        <f aca="false">SUM(N3668:N3687)</f>
        <v>0</v>
      </c>
      <c r="O3689" s="3" t="n">
        <f aca="false">SUM(O3668:O3687)</f>
        <v>0</v>
      </c>
      <c r="P3689" s="3" t="n">
        <f aca="false">SUM(P3668:P3687)</f>
        <v>0</v>
      </c>
      <c r="Q3689" s="3" t="n">
        <f aca="false">SUM(Q3668:Q3687)</f>
        <v>0</v>
      </c>
    </row>
    <row r="3698" s="67" customFormat="true" ht="14.65" hidden="false" customHeight="false" outlineLevel="0" collapsed="false">
      <c r="A3698" s="1"/>
      <c r="B3698" s="1"/>
      <c r="C3698" s="1"/>
      <c r="D3698" s="2"/>
      <c r="E3698" s="3"/>
      <c r="F3698" s="3"/>
      <c r="G3698" s="3"/>
      <c r="H3698" s="3"/>
      <c r="I3698" s="3"/>
      <c r="J3698" s="3"/>
      <c r="K3698" s="3"/>
      <c r="L3698" s="3"/>
      <c r="M3698" s="3"/>
      <c r="N3698" s="3"/>
      <c r="O3698" s="3"/>
      <c r="P3698" s="3"/>
      <c r="Q3698" s="3"/>
      <c r="R3698" s="0"/>
      <c r="S3698" s="0"/>
      <c r="T3698" s="0"/>
      <c r="U3698" s="0"/>
      <c r="V3698" s="0"/>
      <c r="W3698" s="0"/>
      <c r="X3698" s="0"/>
      <c r="Y3698" s="0"/>
      <c r="Z3698" s="0"/>
      <c r="AA3698" s="0"/>
      <c r="AB3698" s="0"/>
      <c r="AC3698" s="0"/>
      <c r="AD3698" s="0"/>
      <c r="AE3698" s="0"/>
      <c r="AF3698" s="0"/>
      <c r="AG3698" s="0"/>
      <c r="AH3698" s="0"/>
      <c r="AI3698" s="0"/>
      <c r="AJ3698" s="0"/>
      <c r="AK3698" s="0"/>
      <c r="AL3698" s="0"/>
      <c r="AM3698" s="0"/>
      <c r="AN3698" s="0"/>
      <c r="AO3698" s="0"/>
      <c r="AP3698" s="0"/>
      <c r="AQ3698" s="0"/>
      <c r="AR3698" s="0"/>
      <c r="AS3698" s="0"/>
      <c r="AT3698" s="0"/>
      <c r="AU3698" s="0"/>
      <c r="AV3698" s="0"/>
      <c r="AW3698" s="0"/>
      <c r="AX3698" s="0"/>
      <c r="AY3698" s="0"/>
      <c r="AZ3698" s="0"/>
      <c r="BA3698" s="0"/>
      <c r="BB3698" s="0"/>
      <c r="BC3698" s="0"/>
      <c r="BD3698" s="0"/>
      <c r="BE3698" s="0"/>
    </row>
    <row r="3700" customFormat="false" ht="14.65" hidden="false" customHeight="false" outlineLevel="0" collapsed="false">
      <c r="C3700" s="45"/>
      <c r="D3700" s="49"/>
    </row>
    <row r="3701" customFormat="false" ht="14.65" hidden="false" customHeight="false" outlineLevel="0" collapsed="false">
      <c r="D3701" s="49"/>
    </row>
    <row r="3702" customFormat="false" ht="17" hidden="false" customHeight="false" outlineLevel="0" collapsed="false">
      <c r="C3702" s="45"/>
      <c r="D3702" s="49"/>
      <c r="E3702" s="83" t="s">
        <v>535</v>
      </c>
    </row>
    <row r="3703" customFormat="false" ht="17" hidden="false" customHeight="false" outlineLevel="0" collapsed="false">
      <c r="D3703" s="49"/>
      <c r="E3703" s="84"/>
    </row>
    <row r="3704" customFormat="false" ht="17" hidden="false" customHeight="false" outlineLevel="0" collapsed="false">
      <c r="C3704" s="45"/>
      <c r="D3704" s="49"/>
      <c r="E3704" s="83" t="e">
        <f aca="false">firma</f>
        <v>#VALUE!</v>
      </c>
    </row>
    <row r="3705" customFormat="false" ht="17" hidden="false" customHeight="false" outlineLevel="0" collapsed="false">
      <c r="D3705" s="49"/>
      <c r="E3705" s="84"/>
    </row>
    <row r="3706" customFormat="false" ht="17" hidden="false" customHeight="false" outlineLevel="0" collapsed="false">
      <c r="C3706" s="64"/>
      <c r="D3706" s="49"/>
      <c r="E3706" s="83" t="e">
        <f aca="false">"für das Jahr"&amp;" "&amp;planjahr</f>
        <v>#VALUE!</v>
      </c>
    </row>
    <row r="3707" customFormat="false" ht="17" hidden="false" customHeight="false" outlineLevel="0" collapsed="false">
      <c r="D3707" s="49"/>
      <c r="E3707" s="84"/>
    </row>
    <row r="3708" customFormat="false" ht="17" hidden="false" customHeight="false" outlineLevel="0" collapsed="false">
      <c r="D3708" s="49"/>
      <c r="E3708" s="84"/>
    </row>
    <row r="3709" customFormat="false" ht="17" hidden="false" customHeight="false" outlineLevel="0" collapsed="false">
      <c r="C3709" s="28"/>
      <c r="D3709" s="49"/>
      <c r="E3709" s="85"/>
      <c r="F3709" s="29"/>
      <c r="G3709" s="29"/>
      <c r="H3709" s="29"/>
      <c r="I3709" s="29"/>
      <c r="J3709" s="29"/>
    </row>
    <row r="3710" customFormat="false" ht="17" hidden="false" customHeight="false" outlineLevel="0" collapsed="false">
      <c r="C3710" s="28"/>
      <c r="D3710" s="49"/>
      <c r="E3710" s="85"/>
      <c r="F3710" s="29"/>
      <c r="G3710" s="29"/>
      <c r="H3710" s="29"/>
      <c r="I3710" s="29"/>
      <c r="J3710" s="29"/>
    </row>
    <row r="3711" customFormat="false" ht="17" hidden="false" customHeight="false" outlineLevel="0" collapsed="false">
      <c r="C3711" s="28"/>
      <c r="D3711" s="49"/>
      <c r="E3711" s="85"/>
      <c r="F3711" s="29"/>
      <c r="G3711" s="29"/>
      <c r="H3711" s="29"/>
      <c r="I3711" s="29"/>
      <c r="J3711" s="29"/>
    </row>
    <row r="3712" customFormat="false" ht="17" hidden="false" customHeight="false" outlineLevel="0" collapsed="false">
      <c r="C3712" s="28"/>
      <c r="D3712" s="49"/>
      <c r="E3712" s="85"/>
      <c r="F3712" s="29"/>
      <c r="G3712" s="29"/>
      <c r="H3712" s="29"/>
      <c r="I3712" s="29"/>
      <c r="J3712" s="29"/>
    </row>
    <row r="3713" customFormat="false" ht="17" hidden="false" customHeight="false" outlineLevel="0" collapsed="false">
      <c r="C3713" s="28"/>
      <c r="D3713" s="49"/>
      <c r="E3713" s="85"/>
      <c r="F3713" s="29"/>
      <c r="G3713" s="29"/>
      <c r="H3713" s="29"/>
      <c r="I3713" s="29"/>
      <c r="J3713" s="29"/>
    </row>
    <row r="3714" customFormat="false" ht="17" hidden="false" customHeight="false" outlineLevel="0" collapsed="false">
      <c r="C3714" s="28"/>
      <c r="D3714" s="49"/>
      <c r="E3714" s="85"/>
      <c r="F3714" s="29"/>
      <c r="G3714" s="29"/>
      <c r="H3714" s="29"/>
      <c r="I3714" s="29"/>
      <c r="J3714" s="29"/>
    </row>
    <row r="3715" customFormat="false" ht="60" hidden="false" customHeight="true" outlineLevel="0" collapsed="false">
      <c r="D3715" s="49"/>
      <c r="E3715" s="84"/>
    </row>
    <row r="3716" customFormat="false" ht="17" hidden="false" customHeight="false" outlineLevel="0" collapsed="false">
      <c r="D3716" s="49"/>
      <c r="E3716" s="84"/>
    </row>
    <row r="3717" customFormat="false" ht="17" hidden="false" customHeight="false" outlineLevel="0" collapsed="false">
      <c r="D3717" s="49"/>
      <c r="E3717" s="84"/>
    </row>
    <row r="3718" customFormat="false" ht="17" hidden="false" customHeight="false" outlineLevel="0" collapsed="false">
      <c r="D3718" s="49"/>
      <c r="E3718" s="84"/>
    </row>
    <row r="3719" customFormat="false" ht="17" hidden="false" customHeight="false" outlineLevel="0" collapsed="false">
      <c r="D3719" s="49"/>
      <c r="E3719" s="84"/>
    </row>
    <row r="3720" customFormat="false" ht="17" hidden="false" customHeight="false" outlineLevel="0" collapsed="false">
      <c r="D3720" s="49"/>
      <c r="E3720" s="84"/>
    </row>
    <row r="3721" customFormat="false" ht="17" hidden="false" customHeight="false" outlineLevel="0" collapsed="false">
      <c r="D3721" s="49"/>
      <c r="E3721" s="83" t="e">
        <f aca="false">"erstellt von:"&amp;" "&amp;bearbeiter</f>
        <v>#VALUE!</v>
      </c>
    </row>
    <row r="3722" customFormat="false" ht="17" hidden="false" customHeight="false" outlineLevel="0" collapsed="false">
      <c r="C3722" s="86"/>
      <c r="D3722" s="49"/>
      <c r="E3722" s="83" t="s">
        <v>536</v>
      </c>
      <c r="F3722" s="87" t="n">
        <f aca="false">E14</f>
        <v>0</v>
      </c>
      <c r="G3722" s="16"/>
    </row>
    <row r="3723" customFormat="false" ht="17" hidden="false" customHeight="false" outlineLevel="0" collapsed="false">
      <c r="D3723" s="49"/>
      <c r="E3723" s="83" t="e">
        <f aca="false">"Version:"&amp;version</f>
        <v>#VALUE!</v>
      </c>
    </row>
    <row r="3724" customFormat="false" ht="17" hidden="false" customHeight="false" outlineLevel="0" collapsed="false">
      <c r="D3724" s="49"/>
      <c r="E3724" s="83" t="e">
        <f aca="false">"Istdaten bis:"&amp;IF(istdatenbis=0," keine",IF(istdatenbis=1,monat1,IF(istdatenbis=2,monat2,IF(istdatenbis=3,monat3,IF(istdatenbis=4,monat4,IF(istdatenbis=5,monat5,IF(istdatenbis=6,monat6,IF(istdatenbis=7,monat7,Q3724))))))))</f>
        <v>#VALUE!</v>
      </c>
      <c r="Q3724" s="1" t="e">
        <f aca="false">IF(istdatenbis=8,monat8,IF(istdatenbis=9,monat9,IF(istdatenbis=10,monat10,IF(istdatenbis=11,monat11,IF(istdatenbis=12,monat12,0)))))</f>
        <v>#VALUE!</v>
      </c>
    </row>
    <row r="3725" customFormat="false" ht="17" hidden="false" customHeight="false" outlineLevel="0" collapsed="false">
      <c r="D3725" s="49"/>
      <c r="E3725" s="83" t="e">
        <f aca="false">"Plandaten ab:"&amp;IF(plandatenab=0," keine",IF(plandatenab=1,monat1,IF(plandatenab=2,monat2,IF(plandatenab=3,monat3,IF(plandatenab=4,monat4,IF(plandatenab=5,monat5,IF(plandatenab=6,monat6,IF(plandatenab=7,monat7,Q3725))))))))</f>
        <v>#VALUE!</v>
      </c>
      <c r="Q3725" s="1" t="e">
        <f aca="false">IF(plandatenab=8,monat8,IF(plandatenab=9,monat9,IF(plandatenab=10,monat10,IF(plandatenab=11,monat11,IF(plandatenab=12,monat12,0)))))</f>
        <v>#VALUE!</v>
      </c>
    </row>
    <row r="3726" customFormat="false" ht="14.65" hidden="false" customHeight="false" outlineLevel="0" collapsed="false">
      <c r="D3726" s="49"/>
    </row>
    <row r="3727" customFormat="false" ht="14.65" hidden="false" customHeight="false" outlineLevel="0" collapsed="false">
      <c r="D3727" s="49"/>
    </row>
    <row r="3732" customFormat="false" ht="14.65" hidden="false" customHeight="false" outlineLevel="0" collapsed="false">
      <c r="C3732" s="1" t="s">
        <v>395</v>
      </c>
    </row>
    <row r="3735" customFormat="false" ht="60" hidden="false" customHeight="true" outlineLevel="0" collapsed="false"/>
    <row r="3740" customFormat="false" ht="14.65" hidden="false" customHeight="false" outlineLevel="0" collapsed="false">
      <c r="E3740" s="3" t="n">
        <f aca="false">E2497</f>
        <v>0</v>
      </c>
      <c r="F3740" s="3" t="n">
        <f aca="false">F2497+E3740</f>
        <v>0</v>
      </c>
      <c r="G3740" s="3" t="n">
        <f aca="false">G2497+F3740</f>
        <v>0</v>
      </c>
      <c r="H3740" s="3" t="n">
        <f aca="false">H2497+G3740</f>
        <v>0</v>
      </c>
      <c r="I3740" s="3" t="n">
        <f aca="false">I2497+H3740</f>
        <v>0</v>
      </c>
      <c r="J3740" s="3" t="n">
        <f aca="false">J2497+I3740</f>
        <v>0</v>
      </c>
      <c r="K3740" s="3" t="n">
        <f aca="false">K2497+J3740</f>
        <v>0</v>
      </c>
      <c r="L3740" s="3" t="n">
        <f aca="false">L2497+K3740</f>
        <v>0</v>
      </c>
      <c r="M3740" s="3" t="n">
        <f aca="false">M2497+L3740</f>
        <v>0</v>
      </c>
      <c r="N3740" s="3" t="n">
        <f aca="false">N2497+M3740</f>
        <v>0</v>
      </c>
      <c r="O3740" s="3" t="n">
        <f aca="false">O2497+N3740</f>
        <v>0</v>
      </c>
      <c r="P3740" s="3" t="n">
        <f aca="false">P2497+O3740</f>
        <v>0</v>
      </c>
    </row>
    <row r="3742" customFormat="false" ht="14.65" hidden="false" customHeight="false" outlineLevel="0" collapsed="false">
      <c r="C3742" s="1" t="s">
        <v>537</v>
      </c>
    </row>
    <row r="3743" customFormat="false" ht="14.65" hidden="false" customHeight="false" outlineLevel="0" collapsed="false">
      <c r="E3743" s="3" t="e">
        <f aca="false">firma</f>
        <v>#VALUE!</v>
      </c>
    </row>
    <row r="3744" customFormat="false" ht="14.65" hidden="false" customHeight="false" outlineLevel="0" collapsed="false">
      <c r="E3744" s="26" t="e">
        <f aca="false">planjahr</f>
        <v>#VALUE!</v>
      </c>
    </row>
    <row r="3745" customFormat="false" ht="14.65" hidden="false" customHeight="false" outlineLevel="0" collapsed="false">
      <c r="C3745" s="1" t="str">
        <f aca="false">C4</f>
        <v>POSTENBEZEICHNUNG/MONAT</v>
      </c>
      <c r="E3745" s="3" t="str">
        <f aca="false">E4</f>
        <v>Jan</v>
      </c>
      <c r="F3745" s="3" t="str">
        <f aca="false">F4</f>
        <v>Feb</v>
      </c>
      <c r="G3745" s="3" t="str">
        <f aca="false">G4</f>
        <v>Mae</v>
      </c>
      <c r="H3745" s="3" t="str">
        <f aca="false">H4</f>
        <v>Apr</v>
      </c>
      <c r="I3745" s="3" t="str">
        <f aca="false">I4</f>
        <v>Mai</v>
      </c>
      <c r="J3745" s="3" t="str">
        <f aca="false">J4</f>
        <v>Jun</v>
      </c>
      <c r="K3745" s="3" t="str">
        <f aca="false">K4</f>
        <v>Jul</v>
      </c>
      <c r="L3745" s="3" t="str">
        <f aca="false">L4</f>
        <v>Aug</v>
      </c>
      <c r="M3745" s="3" t="str">
        <f aca="false">M4</f>
        <v>Sep</v>
      </c>
      <c r="N3745" s="3" t="str">
        <f aca="false">N4</f>
        <v>Okt</v>
      </c>
      <c r="O3745" s="3" t="str">
        <f aca="false">O4</f>
        <v>Nov</v>
      </c>
      <c r="P3745" s="3" t="str">
        <f aca="false">P4</f>
        <v>Dez</v>
      </c>
      <c r="Q3745" s="3" t="n">
        <f aca="false">Q1211</f>
        <v>0</v>
      </c>
    </row>
    <row r="3746" customFormat="false" ht="14.65" hidden="false" customHeight="false" outlineLevel="0" collapsed="false">
      <c r="E3746" s="3" t="n">
        <v>0</v>
      </c>
      <c r="F3746" s="3" t="e">
        <f aca="false">IF(istbis&gt;E33,0,F1689)</f>
        <v>#VALUE!</v>
      </c>
      <c r="G3746" s="3" t="e">
        <f aca="false">IF(istbis&gt;F33,0,G1689)</f>
        <v>#VALUE!</v>
      </c>
      <c r="H3746" s="3" t="e">
        <f aca="false">IF(istbis&gt;G33,0,H1689)</f>
        <v>#VALUE!</v>
      </c>
      <c r="I3746" s="3" t="e">
        <f aca="false">IF(istbis&gt;H33,0,I1689)</f>
        <v>#VALUE!</v>
      </c>
      <c r="J3746" s="3" t="e">
        <f aca="false">IF(istbis&gt;I33,0,J1689)</f>
        <v>#VALUE!</v>
      </c>
      <c r="K3746" s="3" t="e">
        <f aca="false">IF(istbis&gt;J33,0,K1689)</f>
        <v>#VALUE!</v>
      </c>
      <c r="L3746" s="3" t="e">
        <f aca="false">IF(istbis&gt;K33,0,L1689)</f>
        <v>#VALUE!</v>
      </c>
      <c r="M3746" s="3" t="e">
        <f aca="false">IF(istbis&gt;L33,0,M1689)</f>
        <v>#VALUE!</v>
      </c>
      <c r="N3746" s="3" t="e">
        <f aca="false">IF(istbis&gt;M33,0,N1689)</f>
        <v>#VALUE!</v>
      </c>
      <c r="O3746" s="3" t="e">
        <f aca="false">IF(istbis&gt;N33,0,O1689)</f>
        <v>#VALUE!</v>
      </c>
      <c r="P3746" s="3" t="e">
        <f aca="false">IF(istbis&gt;O33,0,P1689)</f>
        <v>#VALUE!</v>
      </c>
      <c r="Q3746" s="3" t="n">
        <f aca="false">Q1689</f>
        <v>0</v>
      </c>
    </row>
    <row r="3747" customFormat="false" ht="14.65" hidden="false" customHeight="false" outlineLevel="0" collapsed="false">
      <c r="A3747" s="1" t="n">
        <v>1</v>
      </c>
      <c r="C3747" s="1" t="s">
        <v>408</v>
      </c>
      <c r="D3747" s="2" t="e">
        <f aca="false">IF(AND(dblz&gt;=0,dblz&lt;=30,dblz),dblz,-1)</f>
        <v>#VALUE!</v>
      </c>
      <c r="E3747" s="3" t="e">
        <f aca="false">IF($D3747&gt;0,((E$49/(100+ustsatz)*100)-E51+E2446),0)</f>
        <v>#VALUE!</v>
      </c>
      <c r="F3747" s="3" t="e">
        <f aca="false">IF($D3747&gt;0,((F$49/(100+ustsatz)*100)-F51),0)</f>
        <v>#VALUE!</v>
      </c>
      <c r="G3747" s="3" t="e">
        <f aca="false">IF($D3747&gt;0,((G$49/(100+ustsatz)*100)-G51),0)</f>
        <v>#VALUE!</v>
      </c>
      <c r="H3747" s="3" t="e">
        <f aca="false">IF($D3747&gt;0,((H$49/(100+ustsatz)*100)-H51),0)</f>
        <v>#VALUE!</v>
      </c>
      <c r="I3747" s="3" t="e">
        <f aca="false">IF($D3747&gt;0,((I$49/(100+ustsatz)*100)-I51),0)</f>
        <v>#VALUE!</v>
      </c>
      <c r="J3747" s="3" t="e">
        <f aca="false">IF($D3747&gt;0,((J$49/(100+ustsatz)*100)-J51),0)</f>
        <v>#VALUE!</v>
      </c>
      <c r="K3747" s="3" t="e">
        <f aca="false">IF($D3747&gt;0,((K$49/(100+ustsatz)*100)-K51),0)</f>
        <v>#VALUE!</v>
      </c>
      <c r="L3747" s="3" t="e">
        <f aca="false">IF($D3747&gt;0,((L$49/(100+ustsatz)*100)-L51),0)</f>
        <v>#VALUE!</v>
      </c>
      <c r="M3747" s="3" t="e">
        <f aca="false">IF($D3747&gt;0,((M$49/(100+ustsatz)*100)-M51),0)</f>
        <v>#VALUE!</v>
      </c>
      <c r="N3747" s="3" t="e">
        <f aca="false">IF($D3747&gt;0,((N$49/(100+ustsatz)*100)-N51),0)</f>
        <v>#VALUE!</v>
      </c>
      <c r="O3747" s="3" t="e">
        <f aca="false">IF($D3747&gt;0,((O$49/(100+ustsatz)*100)-O51),0)</f>
        <v>#VALUE!</v>
      </c>
      <c r="P3747" s="3" t="e">
        <f aca="false">IF($D3747&gt;0,((P$49/(100+ustsatz)*100)-P51),0)</f>
        <v>#VALUE!</v>
      </c>
    </row>
    <row r="3748" customFormat="false" ht="14.65" hidden="false" customHeight="false" outlineLevel="0" collapsed="false">
      <c r="A3748" s="1" t="n">
        <v>2</v>
      </c>
      <c r="C3748" s="1" t="s">
        <v>409</v>
      </c>
      <c r="D3748" s="2" t="e">
        <f aca="false">IF(AND(dblz&gt;30,dblz&lt;=60,dblz),dblz,0)</f>
        <v>#VALUE!</v>
      </c>
      <c r="E3748" s="3" t="e">
        <f aca="false">IF($D3748&gt;0,(E$49/(100+ustsatz)*100)/2,0)</f>
        <v>#VALUE!</v>
      </c>
      <c r="F3748" s="3" t="e">
        <f aca="false">IF($D3748&gt;0,(F$49/(100+ustsatz)*100)/2+E3748,0)</f>
        <v>#VALUE!</v>
      </c>
      <c r="G3748" s="3" t="e">
        <f aca="false">IF(AND($D3748&gt;0,istbis&gt;0),(G$49/(100+ustsatz)*100/2)+F3748,0)</f>
        <v>#VALUE!</v>
      </c>
      <c r="H3748" s="3" t="e">
        <f aca="false">IF(AND($D3748&gt;0,istbis&gt;E33),(H$49/(100+ustsatz)*100/2)+G3748,0)</f>
        <v>#VALUE!</v>
      </c>
      <c r="I3748" s="3" t="e">
        <f aca="false">IF(AND($D3748&gt;0,istbis&gt;F33),(I$49/(100+ustsatz)*100/2)+H3748,0)</f>
        <v>#VALUE!</v>
      </c>
      <c r="J3748" s="3" t="e">
        <f aca="false">IF(AND($D3748&gt;0,istbis&gt;G33),(J$49/(100+ustsatz)*100/2)+I3748,0)</f>
        <v>#VALUE!</v>
      </c>
      <c r="K3748" s="3" t="e">
        <f aca="false">IF(AND($D3748&gt;0,istbis&gt;H33),(K$49/(100+ustsatz)*100/2)+J3748,0)</f>
        <v>#VALUE!</v>
      </c>
      <c r="L3748" s="3" t="e">
        <f aca="false">IF(AND($D3748&gt;0,istbis&gt;I33),(L$49/(100+ustsatz)*100/2)+K3748,0)</f>
        <v>#VALUE!</v>
      </c>
      <c r="M3748" s="3" t="e">
        <f aca="false">IF(AND($D3748&gt;0,istbis&gt;J33),(M$49/(100+ustsatz)*100/2)+L3748,0)</f>
        <v>#VALUE!</v>
      </c>
      <c r="N3748" s="3" t="e">
        <f aca="false">IF(AND($D3748&gt;0,istbis&gt;K33),(N$49/(100+ustsatz)*100/2)+M3748,0)</f>
        <v>#VALUE!</v>
      </c>
      <c r="O3748" s="3" t="e">
        <f aca="false">IF(AND($D3748&gt;0,istbis&gt;L33),(O$49/(100+ustsatz)*100/2)+N3748,0)</f>
        <v>#VALUE!</v>
      </c>
      <c r="P3748" s="3" t="e">
        <f aca="false">IF(AND($D3748&gt;0,istbis&gt;M33),(P$49/(100+ustsatz)*100/2)+O3748,0)</f>
        <v>#VALUE!</v>
      </c>
    </row>
    <row r="3749" customFormat="false" ht="14.65" hidden="false" customHeight="false" outlineLevel="0" collapsed="false">
      <c r="A3749" s="1" t="n">
        <v>3</v>
      </c>
      <c r="C3749" s="1" t="s">
        <v>410</v>
      </c>
      <c r="D3749" s="2" t="e">
        <f aca="false">IF(AND(dblz&gt;60,dblz&lt;=90,dblz),dblz,0)</f>
        <v>#VALUE!</v>
      </c>
      <c r="E3749" s="3" t="e">
        <f aca="false">IF($D3749&gt;0,(E$49/(100+ustsatz)*100)/3,0)</f>
        <v>#VALUE!</v>
      </c>
      <c r="F3749" s="3" t="e">
        <f aca="false">IF($D3749&gt;0,(F$49/(100+ustsatz)*100)/3+E3749,0)</f>
        <v>#VALUE!</v>
      </c>
      <c r="G3749" s="3" t="e">
        <f aca="false">IF($D3749&gt;0,(G$49/(100+ustsatz)*100)/3+F3749,0)</f>
        <v>#VALUE!</v>
      </c>
      <c r="H3749" s="3" t="e">
        <f aca="false">IF(AND($D3749&gt;0,istbis&gt;0),(H$49/(100+ustsatz)*100/3)+G3749,0)</f>
        <v>#VALUE!</v>
      </c>
      <c r="I3749" s="3" t="e">
        <f aca="false">IF(AND($D3749&gt;0,istbis&gt;E33),(I$49/(100+ustsatz)*100/3)+H3749,0)</f>
        <v>#VALUE!</v>
      </c>
      <c r="J3749" s="3" t="e">
        <f aca="false">IF(AND($D3749&gt;0,istbis&gt;F33),(J$49/(100+ustsatz)*100/3)+I3749,0)</f>
        <v>#VALUE!</v>
      </c>
      <c r="K3749" s="3" t="e">
        <f aca="false">IF(AND($D3749&gt;0,istbis&gt;G33),(K$49/(100+ustsatz)*100/3)+J3749,0)</f>
        <v>#VALUE!</v>
      </c>
      <c r="L3749" s="3" t="e">
        <f aca="false">IF(AND($D3749&gt;0,istbis&gt;H33),(L$49/(100+ustsatz)*100/3)+K3749,0)</f>
        <v>#VALUE!</v>
      </c>
      <c r="M3749" s="3" t="e">
        <f aca="false">IF(AND($D3749&gt;0,istbis&gt;I33),(M$49/(100+ustsatz)*100/3)+L3749,0)</f>
        <v>#VALUE!</v>
      </c>
      <c r="N3749" s="3" t="e">
        <f aca="false">IF(AND($D3749&gt;0,istbis&gt;J33),(N$49/(100+ustsatz)*100/3)+M3749,0)</f>
        <v>#VALUE!</v>
      </c>
      <c r="O3749" s="3" t="e">
        <f aca="false">IF(AND($D3749&gt;0,istbis&gt;K33),(O$49/(100+ustsatz)*100/3)+N3749,0)</f>
        <v>#VALUE!</v>
      </c>
      <c r="P3749" s="3" t="e">
        <f aca="false">IF(AND($D3749&gt;0,istbis&gt;L33),(P$49/(100+ustsatz)*100/3)+O3749,0)</f>
        <v>#VALUE!</v>
      </c>
    </row>
    <row r="3750" customFormat="false" ht="14.65" hidden="false" customHeight="false" outlineLevel="0" collapsed="false">
      <c r="A3750" s="1" t="n">
        <v>4</v>
      </c>
      <c r="C3750" s="1" t="s">
        <v>411</v>
      </c>
      <c r="D3750" s="2" t="e">
        <f aca="false">IF(AND(dblz&gt;90,dblz&lt;=120,dblz),dblz,0)</f>
        <v>#VALUE!</v>
      </c>
      <c r="E3750" s="3" t="e">
        <f aca="false">IF($D3750&gt;0,(E$49/(100+ustsatz)*100)/4,0)</f>
        <v>#VALUE!</v>
      </c>
      <c r="F3750" s="3" t="e">
        <f aca="false">IF($D3750&gt;0,(F$49/(100+ustsatz)*100)/4+E3750,0)</f>
        <v>#VALUE!</v>
      </c>
      <c r="G3750" s="3" t="e">
        <f aca="false">IF($D3750&gt;0,(G$49/(100+ustsatz)*100)/4+F3750,0)</f>
        <v>#VALUE!</v>
      </c>
      <c r="H3750" s="3" t="e">
        <f aca="false">IF($D3750&gt;0,(H$49/(100+ustsatz)*100)/4+G3750,0)</f>
        <v>#VALUE!</v>
      </c>
      <c r="I3750" s="3" t="e">
        <f aca="false">IF(AND($D3750&gt;0,istbis&gt;0),(I$49/(100+ustsatz)*100/4)+H3750,0)</f>
        <v>#VALUE!</v>
      </c>
      <c r="J3750" s="3" t="e">
        <f aca="false">IF(AND($D3750&gt;0,istbis&gt;E33),(J$49/(100+ustsatz)*100/4)+I3750,0)</f>
        <v>#VALUE!</v>
      </c>
      <c r="K3750" s="3" t="e">
        <f aca="false">IF(AND($D3750&gt;0,istbis&gt;F33),(K$49/(100+ustsatz)*100/4)+J3750,0)</f>
        <v>#VALUE!</v>
      </c>
      <c r="L3750" s="3" t="e">
        <f aca="false">IF(AND($D3750&gt;0,istbis&gt;G33),(L$49/(100+ustsatz)*100/4)+K3750,0)</f>
        <v>#VALUE!</v>
      </c>
      <c r="M3750" s="3" t="e">
        <f aca="false">IF(AND($D3750&gt;0,istbis&gt;H33),(M$49/(100+ustsatz)*100/4)+L3750,0)</f>
        <v>#VALUE!</v>
      </c>
      <c r="N3750" s="3" t="e">
        <f aca="false">IF(AND($D3750&gt;0,istbis&gt;I33),(N$49/(100+ustsatz)*100/4)+M3750,0)</f>
        <v>#VALUE!</v>
      </c>
      <c r="O3750" s="3" t="e">
        <f aca="false">IF(AND($D3750&gt;0,istbis&gt;J33),(O$49/(100+ustsatz)*100/4)+N3750,0)</f>
        <v>#VALUE!</v>
      </c>
      <c r="P3750" s="3" t="e">
        <f aca="false">IF(AND($D3750&gt;0,istbis&gt;K33),(P$49/(100+ustsatz)*100/4)+O3750,0)</f>
        <v>#VALUE!</v>
      </c>
    </row>
    <row r="3751" customFormat="false" ht="14.65" hidden="false" customHeight="false" outlineLevel="0" collapsed="false">
      <c r="A3751" s="1" t="n">
        <v>5</v>
      </c>
      <c r="C3751" s="1" t="s">
        <v>412</v>
      </c>
      <c r="D3751" s="2" t="e">
        <f aca="false">IF(AND(dblz&gt;120,dblz&lt;=150,dblz),dblz,0)</f>
        <v>#VALUE!</v>
      </c>
      <c r="E3751" s="3" t="e">
        <f aca="false">IF($D3751&gt;0,(E$49/(100+ustsatz)*100)/5,0)</f>
        <v>#VALUE!</v>
      </c>
      <c r="F3751" s="3" t="e">
        <f aca="false">IF($D3751&gt;0,(F$49/(100+ustsatz)*100)/5+E3751,0)</f>
        <v>#VALUE!</v>
      </c>
      <c r="G3751" s="3" t="e">
        <f aca="false">IF($D3751&gt;0,(G$49/(100+ustsatz)*100)/5+F3751,0)</f>
        <v>#VALUE!</v>
      </c>
      <c r="H3751" s="3" t="e">
        <f aca="false">IF($D3751&gt;0,(H$49/(100+ustsatz)*100)/5+G3751,0)</f>
        <v>#VALUE!</v>
      </c>
      <c r="I3751" s="3" t="e">
        <f aca="false">IF($D3751&gt;0,(I$49/(100+ustsatz)*100)/5+H3751,0)</f>
        <v>#VALUE!</v>
      </c>
      <c r="J3751" s="3" t="e">
        <f aca="false">IF(AND($D3751&gt;0,istbis&gt;0),(J$49/(100+ustsatz)*100/5)+I3751,0)</f>
        <v>#VALUE!</v>
      </c>
      <c r="K3751" s="3" t="e">
        <f aca="false">IF(AND($D3751&gt;0,istbis&gt;E33),(K$49/(100+ustsatz)*100/5)+J3751,0)</f>
        <v>#VALUE!</v>
      </c>
      <c r="L3751" s="3" t="e">
        <f aca="false">IF(AND($D3751&gt;0,istbis&gt;F33),(L$49/(100+ustsatz)*100/5)+K3751,0)</f>
        <v>#VALUE!</v>
      </c>
      <c r="M3751" s="3" t="e">
        <f aca="false">IF(AND($D3751&gt;0,istbis&gt;G33),(M$49/(100+ustsatz)*100/5)+L3751,0)</f>
        <v>#VALUE!</v>
      </c>
      <c r="N3751" s="3" t="e">
        <f aca="false">IF(AND($D3751&gt;0,istbis&gt;H33),(N$49/(100+ustsatz)*100/5)+M3751,0)</f>
        <v>#VALUE!</v>
      </c>
      <c r="O3751" s="3" t="e">
        <f aca="false">IF(AND($D3751&gt;0,istbis&gt;I33),(O$49/(100+ustsatz)*100/5)+N3751,0)</f>
        <v>#VALUE!</v>
      </c>
      <c r="P3751" s="3" t="e">
        <f aca="false">IF(AND($D3751&gt;0,istbis&gt;J33),(P$49/(100+ustsatz)*100/5)+O3751,0)</f>
        <v>#VALUE!</v>
      </c>
    </row>
    <row r="3752" customFormat="false" ht="14.65" hidden="false" customHeight="false" outlineLevel="0" collapsed="false">
      <c r="A3752" s="1" t="n">
        <v>6</v>
      </c>
      <c r="C3752" s="1" t="s">
        <v>413</v>
      </c>
      <c r="D3752" s="2" t="e">
        <f aca="false">IF(AND(dblz&gt;150,dblz&lt;=180,dblz),dblz,0)</f>
        <v>#VALUE!</v>
      </c>
      <c r="E3752" s="3" t="e">
        <f aca="false">IF($D3752&gt;0,(E$49/(100+ustsatz)*100)/6,0)</f>
        <v>#VALUE!</v>
      </c>
      <c r="F3752" s="3" t="e">
        <f aca="false">IF($D3752&gt;0,(F$49/(100+ustsatz)*100)/6+E3752,0)</f>
        <v>#VALUE!</v>
      </c>
      <c r="G3752" s="3" t="e">
        <f aca="false">IF($D3752&gt;0,(G$49/(100+ustsatz)*100)/6+F3752,0)</f>
        <v>#VALUE!</v>
      </c>
      <c r="H3752" s="3" t="e">
        <f aca="false">IF($D3752&gt;0,(H$49/(100+ustsatz)*100)/6+G3752,0)</f>
        <v>#VALUE!</v>
      </c>
      <c r="I3752" s="3" t="e">
        <f aca="false">IF($D3752&gt;0,(I$49/(100+ustsatz)*100)/6+H3752,0)</f>
        <v>#VALUE!</v>
      </c>
      <c r="J3752" s="3" t="e">
        <f aca="false">IF($D3752&gt;0,(J$49/(100+ustsatz)*100)/6+I3752,0)</f>
        <v>#VALUE!</v>
      </c>
      <c r="K3752" s="3" t="e">
        <f aca="false">IF(AND($D3752&gt;0,istbis&gt;0),(K$49/(100+ustsatz)*100/6)+J3752,0)</f>
        <v>#VALUE!</v>
      </c>
      <c r="L3752" s="3" t="e">
        <f aca="false">IF(AND($D3752&gt;0,istbis&gt;E33),(L$49/(100+ustsatz)*100/6)+K3752,0)</f>
        <v>#VALUE!</v>
      </c>
      <c r="M3752" s="3" t="e">
        <f aca="false">IF(AND($D3752&gt;0,istbis&gt;F33),(M$49/(100+ustsatz)*100/6)+L3752,0)</f>
        <v>#VALUE!</v>
      </c>
      <c r="N3752" s="3" t="e">
        <f aca="false">IF(AND($D3752&gt;0,istbis&gt;G33),(N$49/(100+ustsatz)*100/6)+M3752,0)</f>
        <v>#VALUE!</v>
      </c>
      <c r="O3752" s="3" t="e">
        <f aca="false">IF(AND($D3752&gt;0,istbis&gt;H33),(O$49/(100+ustsatz)*100/6)+N3752,0)</f>
        <v>#VALUE!</v>
      </c>
      <c r="P3752" s="3" t="e">
        <f aca="false">IF(AND($D3752&gt;0,istbis&gt;I33),(P$49/(100+ustsatz)*100/6)+O3752,0)</f>
        <v>#VALUE!</v>
      </c>
    </row>
    <row r="3753" customFormat="false" ht="14.65" hidden="false" customHeight="false" outlineLevel="0" collapsed="false">
      <c r="A3753" s="1" t="n">
        <v>7</v>
      </c>
      <c r="C3753" s="1" t="s">
        <v>414</v>
      </c>
      <c r="D3753" s="2" t="e">
        <f aca="false">IF(AND(dblz&gt;180,dblz&lt;=210,dblz),dblz,0)</f>
        <v>#VALUE!</v>
      </c>
      <c r="E3753" s="3" t="e">
        <f aca="false">IF($D3753&gt;0,(E$49/(100+ustsatz)*100)/7,0)</f>
        <v>#VALUE!</v>
      </c>
      <c r="F3753" s="3" t="e">
        <f aca="false">IF($D3753&gt;0,(F$49/(100+ustsatz)*100)/7+E3753,0)</f>
        <v>#VALUE!</v>
      </c>
      <c r="G3753" s="3" t="e">
        <f aca="false">IF($D3753&gt;0,(G$49/(100+ustsatz)*100)/7+F3753,0)</f>
        <v>#VALUE!</v>
      </c>
      <c r="H3753" s="3" t="e">
        <f aca="false">IF($D3753&gt;0,(H$49/(100+ustsatz)*100)/7+G3753,0)</f>
        <v>#VALUE!</v>
      </c>
      <c r="I3753" s="3" t="e">
        <f aca="false">IF($D3753&gt;0,(I$49/(100+ustsatz)*100)/7+H3753,0)</f>
        <v>#VALUE!</v>
      </c>
      <c r="J3753" s="3" t="e">
        <f aca="false">IF($D3753&gt;0,(J$49/(100+ustsatz)*100)/7+I3753,0)</f>
        <v>#VALUE!</v>
      </c>
      <c r="K3753" s="3" t="e">
        <f aca="false">IF($D3753&gt;0,(K$49/(100+ustsatz)*100)/7+J3753,0)</f>
        <v>#VALUE!</v>
      </c>
      <c r="L3753" s="3" t="e">
        <f aca="false">IF(AND($D3753&gt;0,istbis&gt;0),(L$49/(100+ustsatz)*100/7)+K3753,0)</f>
        <v>#VALUE!</v>
      </c>
      <c r="M3753" s="3" t="e">
        <f aca="false">IF(AND($D3753&gt;0,istbis&gt;E33),(M$49/(100+ustsatz)*100/7)+L3753,0)</f>
        <v>#VALUE!</v>
      </c>
      <c r="N3753" s="3" t="e">
        <f aca="false">IF(AND($D3753&gt;0,istbis&gt;F33),(N$49/(100+ustsatz)*100/7)+M3753,0)</f>
        <v>#VALUE!</v>
      </c>
      <c r="O3753" s="3" t="e">
        <f aca="false">IF(AND($D3753&gt;0,istbis&gt;G33),(O$49/(100+ustsatz)*100/7)+N3753,0)</f>
        <v>#VALUE!</v>
      </c>
      <c r="P3753" s="3" t="e">
        <f aca="false">IF(AND($D3753&gt;0,istbis&gt;H33),(P$49/(100+ustsatz)*100/7)+O3753,0)</f>
        <v>#VALUE!</v>
      </c>
    </row>
    <row r="3754" customFormat="false" ht="14.65" hidden="false" customHeight="false" outlineLevel="0" collapsed="false">
      <c r="A3754" s="1" t="n">
        <v>8</v>
      </c>
      <c r="C3754" s="1" t="s">
        <v>415</v>
      </c>
      <c r="D3754" s="2" t="e">
        <f aca="false">IF(AND(dblz&gt;210,dblz&lt;=240,dblz),dblz,0)</f>
        <v>#VALUE!</v>
      </c>
      <c r="E3754" s="3" t="e">
        <f aca="false">IF($D3754&gt;0,(E$49/(100+ustsatz)*100)/8,0)</f>
        <v>#VALUE!</v>
      </c>
      <c r="F3754" s="3" t="e">
        <f aca="false">IF($D3754&gt;0,(F$49/(100+ustsatz)*100)/8+E3754,0)</f>
        <v>#VALUE!</v>
      </c>
      <c r="G3754" s="3" t="e">
        <f aca="false">IF($D3754&gt;0,(G$49/(100+ustsatz)*100)/8+F3754,0)</f>
        <v>#VALUE!</v>
      </c>
      <c r="H3754" s="3" t="e">
        <f aca="false">IF($D3754&gt;0,(H$49/(100+ustsatz)*100)/8+G3754,0)</f>
        <v>#VALUE!</v>
      </c>
      <c r="I3754" s="3" t="e">
        <f aca="false">IF($D3754&gt;0,(I$49/(100+ustsatz)*100)/8+H3754,0)</f>
        <v>#VALUE!</v>
      </c>
      <c r="J3754" s="3" t="e">
        <f aca="false">IF($D3754&gt;0,(J$49/(100+ustsatz)*100)/8+I3754,0)</f>
        <v>#VALUE!</v>
      </c>
      <c r="K3754" s="3" t="e">
        <f aca="false">IF($D3754&gt;0,(K$49/(100+ustsatz)*100)/8+J3754,0)</f>
        <v>#VALUE!</v>
      </c>
      <c r="L3754" s="3" t="e">
        <f aca="false">IF($D3754&gt;0,(L$49/(100+ustsatz)*100)/8+K3754,0)</f>
        <v>#VALUE!</v>
      </c>
      <c r="M3754" s="3" t="e">
        <f aca="false">IF(AND($D3754&gt;0,istbis&gt;0),(M$49/(100+ustsatz)*100/8)+L3754,0)</f>
        <v>#VALUE!</v>
      </c>
      <c r="N3754" s="3" t="e">
        <f aca="false">IF(AND($D3754&gt;0,istbis&gt;E33),(N$49/(100+ustsatz)*100/8)+M3754,0)</f>
        <v>#VALUE!</v>
      </c>
      <c r="O3754" s="3" t="e">
        <f aca="false">IF(AND($D3754&gt;0,istbis&gt;F33),(O$49/(100+ustsatz)*100/8)+N3754,0)</f>
        <v>#VALUE!</v>
      </c>
      <c r="P3754" s="3" t="e">
        <f aca="false">IF(AND($D3754&gt;0,istbis&gt;G33),(P$49/(100+ustsatz)*100/8)+O3754,0)</f>
        <v>#VALUE!</v>
      </c>
    </row>
    <row r="3755" customFormat="false" ht="14.65" hidden="false" customHeight="false" outlineLevel="0" collapsed="false">
      <c r="A3755" s="1" t="n">
        <v>9</v>
      </c>
      <c r="C3755" s="1" t="s">
        <v>416</v>
      </c>
      <c r="D3755" s="2" t="e">
        <f aca="false">IF(AND(dblz&gt;240,dblz&lt;=270,dblz),dblz,0)</f>
        <v>#VALUE!</v>
      </c>
      <c r="E3755" s="3" t="e">
        <f aca="false">IF($D3755&gt;0,(E$49/(100+ustsatz)*100)/9,0)</f>
        <v>#VALUE!</v>
      </c>
      <c r="F3755" s="3" t="e">
        <f aca="false">IF($D3755&gt;0,(F$49/(100+ustsatz)*100)/9+E3755,0)</f>
        <v>#VALUE!</v>
      </c>
      <c r="G3755" s="3" t="e">
        <f aca="false">IF($D3755&gt;0,(G$49/(100+ustsatz)*100)/9+F3755,0)</f>
        <v>#VALUE!</v>
      </c>
      <c r="H3755" s="3" t="e">
        <f aca="false">IF($D3755&gt;0,(H$49/(100+ustsatz)*100)/9+G3755,0)</f>
        <v>#VALUE!</v>
      </c>
      <c r="I3755" s="3" t="e">
        <f aca="false">IF($D3755&gt;0,(I$49/(100+ustsatz)*100)/9+H3755,0)</f>
        <v>#VALUE!</v>
      </c>
      <c r="J3755" s="3" t="e">
        <f aca="false">IF($D3755&gt;0,(J$49/(100+ustsatz)*100)/9+I3755,0)</f>
        <v>#VALUE!</v>
      </c>
      <c r="K3755" s="3" t="e">
        <f aca="false">IF($D3755&gt;0,(K$49/(100+ustsatz)*100)/9+J3755,0)</f>
        <v>#VALUE!</v>
      </c>
      <c r="L3755" s="3" t="e">
        <f aca="false">IF($D3755&gt;0,(L$49/(100+ustsatz)*100)/9+K3755,0)</f>
        <v>#VALUE!</v>
      </c>
      <c r="M3755" s="3" t="e">
        <f aca="false">IF($D3755&gt;0,(M$49/(100+ustsatz)*100)/9+L3755,0)</f>
        <v>#VALUE!</v>
      </c>
      <c r="N3755" s="3" t="e">
        <f aca="false">IF(AND($D3755&gt;0,istbis&gt;0),(N$49/(100+ustsatz)*100/9)+M3755,0)</f>
        <v>#VALUE!</v>
      </c>
      <c r="O3755" s="3" t="e">
        <f aca="false">IF(AND($D3755&gt;0,istbis&gt;E33),(O$49/(100+ustsatz)*100/9)+N3755,0)</f>
        <v>#VALUE!</v>
      </c>
      <c r="P3755" s="3" t="e">
        <f aca="false">IF(AND($D3755&gt;0,istbis&gt;F33),(P$49/(100+ustsatz)*100/9)+O3755,0)</f>
        <v>#VALUE!</v>
      </c>
    </row>
    <row r="3756" customFormat="false" ht="14.65" hidden="false" customHeight="false" outlineLevel="0" collapsed="false">
      <c r="A3756" s="1" t="n">
        <v>10</v>
      </c>
      <c r="C3756" s="1" t="s">
        <v>417</v>
      </c>
      <c r="D3756" s="2" t="e">
        <f aca="false">IF(AND(dblz&gt;270,dblz&lt;=300,dblz),dblz,0)</f>
        <v>#VALUE!</v>
      </c>
      <c r="E3756" s="3" t="e">
        <f aca="false">IF($D3756&gt;0,(E$49/(100+ustsatz)*100)/10,0)</f>
        <v>#VALUE!</v>
      </c>
      <c r="F3756" s="3" t="e">
        <f aca="false">IF($D3756&gt;0,(F$49/(100+ustsatz)*100)/10+E3756,0)</f>
        <v>#VALUE!</v>
      </c>
      <c r="G3756" s="3" t="e">
        <f aca="false">IF($D3756&gt;0,(G$49/(100+ustsatz)*100)/10+F3756,0)</f>
        <v>#VALUE!</v>
      </c>
      <c r="H3756" s="3" t="e">
        <f aca="false">IF($D3756&gt;0,(H$49/(100+ustsatz)*100)/10+G3756,0)</f>
        <v>#VALUE!</v>
      </c>
      <c r="I3756" s="3" t="e">
        <f aca="false">IF($D3756&gt;0,(I$49/(100+ustsatz)*100)/10+H3756,0)</f>
        <v>#VALUE!</v>
      </c>
      <c r="J3756" s="3" t="e">
        <f aca="false">IF($D3756&gt;0,(J$49/(100+ustsatz)*100)/10+I3756,0)</f>
        <v>#VALUE!</v>
      </c>
      <c r="K3756" s="3" t="e">
        <f aca="false">IF($D3756&gt;0,(K$49/(100+ustsatz)*100)/10+J3756,0)</f>
        <v>#VALUE!</v>
      </c>
      <c r="L3756" s="3" t="e">
        <f aca="false">IF($D3756&gt;0,(L$49/(100+ustsatz)*100)/10+K3756,0)</f>
        <v>#VALUE!</v>
      </c>
      <c r="M3756" s="3" t="e">
        <f aca="false">IF($D3756&gt;0,(M$49/(100+ustsatz)*100)/10+L3756,0)</f>
        <v>#VALUE!</v>
      </c>
      <c r="N3756" s="3" t="e">
        <f aca="false">IF($D3756&gt;0,(N$49/(100+ustsatz)*100)/10+M3756,0)</f>
        <v>#VALUE!</v>
      </c>
      <c r="O3756" s="3" t="e">
        <f aca="false">IF(AND($D3756&gt;0,istbis&gt;0),(O$49/(100+ustsatz)*100/10)+N3756,0)</f>
        <v>#VALUE!</v>
      </c>
      <c r="P3756" s="3" t="e">
        <f aca="false">IF(AND($D3756&gt;0,istbis&gt;E33),(P$49/(100+ustsatz)*100/10)+O3756,0)</f>
        <v>#VALUE!</v>
      </c>
    </row>
    <row r="3757" customFormat="false" ht="14.65" hidden="false" customHeight="false" outlineLevel="0" collapsed="false">
      <c r="A3757" s="1" t="n">
        <v>11</v>
      </c>
      <c r="C3757" s="1" t="s">
        <v>418</v>
      </c>
      <c r="D3757" s="2" t="e">
        <f aca="false">IF(AND(dblz&gt;300,dblz&lt;=330,dblz),dblz,0)</f>
        <v>#VALUE!</v>
      </c>
      <c r="E3757" s="3" t="e">
        <f aca="false">IF($D3757&gt;0,(E$49/(100+ustsatz)*100)/11,0)</f>
        <v>#VALUE!</v>
      </c>
      <c r="F3757" s="3" t="e">
        <f aca="false">IF($D3757&gt;0,(F$49/(100+ustsatz)*100)/11+E3757,0)</f>
        <v>#VALUE!</v>
      </c>
      <c r="G3757" s="3" t="e">
        <f aca="false">IF($D3757&gt;0,(G$49/(100+ustsatz)*100)/11+F3757,0)</f>
        <v>#VALUE!</v>
      </c>
      <c r="H3757" s="3" t="e">
        <f aca="false">IF($D3757&gt;0,(H$49/(100+ustsatz)*100)/11+G3757,0)</f>
        <v>#VALUE!</v>
      </c>
      <c r="I3757" s="3" t="e">
        <f aca="false">IF($D3757&gt;0,(I$49/(100+ustsatz)*100)/11+H3757,0)</f>
        <v>#VALUE!</v>
      </c>
      <c r="J3757" s="3" t="e">
        <f aca="false">IF($D3757&gt;0,(J$49/(100+ustsatz)*100)/11+I3757,0)</f>
        <v>#VALUE!</v>
      </c>
      <c r="K3757" s="3" t="e">
        <f aca="false">IF($D3757&gt;0,(K$49/(100+ustsatz)*100)/11+J3757,0)</f>
        <v>#VALUE!</v>
      </c>
      <c r="L3757" s="3" t="e">
        <f aca="false">IF($D3757&gt;0,(L$49/(100+ustsatz)*100)/11+K3757,0)</f>
        <v>#VALUE!</v>
      </c>
      <c r="M3757" s="3" t="e">
        <f aca="false">IF($D3757&gt;0,(M$49/(100+ustsatz)*100)/11+L3757,0)</f>
        <v>#VALUE!</v>
      </c>
      <c r="N3757" s="3" t="e">
        <f aca="false">IF($D3757&gt;0,(N$49/(100+ustsatz)*100)/11+M3757,0)</f>
        <v>#VALUE!</v>
      </c>
      <c r="O3757" s="3" t="e">
        <f aca="false">IF($D3757&gt;0,(O$49/(100+ustsatz)*100)/11+N3757,0)</f>
        <v>#VALUE!</v>
      </c>
      <c r="P3757" s="3" t="e">
        <f aca="false">IF(AND($D3757&gt;0,istbis&gt;0),(P$49/(100+ustsatz)*100)/11+O3757,0)</f>
        <v>#VALUE!</v>
      </c>
      <c r="Q3757" s="3" t="e">
        <f aca="false">SUM(E3757:P3757)</f>
        <v>#VALUE!</v>
      </c>
    </row>
    <row r="3758" customFormat="false" ht="14.65" hidden="false" customHeight="false" outlineLevel="0" collapsed="false">
      <c r="A3758" s="1" t="n">
        <v>12</v>
      </c>
      <c r="C3758" s="1" t="s">
        <v>419</v>
      </c>
      <c r="D3758" s="2" t="e">
        <f aca="false">IF(AND(dblz&gt;330,dblz&lt;=360,dblz),dblz,0)</f>
        <v>#VALUE!</v>
      </c>
      <c r="E3758" s="3" t="e">
        <f aca="false">IF($D3758&gt;0,(E49/(100+ustsatz)*100)/12,0)</f>
        <v>#VALUE!</v>
      </c>
      <c r="F3758" s="3" t="e">
        <f aca="false">IF($D3758&gt;0,(F49/(100+ustsatz)*100)/12+E3758,0)</f>
        <v>#VALUE!</v>
      </c>
      <c r="G3758" s="3" t="e">
        <f aca="false">IF($D3758&gt;0,(G49/(100+ustsatz)*100)/12+F3758,0)</f>
        <v>#VALUE!</v>
      </c>
      <c r="H3758" s="3" t="e">
        <f aca="false">IF($D3758&gt;0,(H49/(100+ustsatz)*100)/12+G3758,0)</f>
        <v>#VALUE!</v>
      </c>
      <c r="I3758" s="3" t="e">
        <f aca="false">IF($D3758&gt;0,(I49/(100+ustsatz)*100)/12+H3758,0)</f>
        <v>#VALUE!</v>
      </c>
      <c r="J3758" s="3" t="e">
        <f aca="false">IF($D3758&gt;0,(J49/(100+ustsatz)*100)/12+I3758,0)</f>
        <v>#VALUE!</v>
      </c>
      <c r="K3758" s="3" t="e">
        <f aca="false">IF($D3758&gt;0,(K49/(100+ustsatz)*100)/12+J3758,0)</f>
        <v>#VALUE!</v>
      </c>
      <c r="L3758" s="3" t="e">
        <f aca="false">IF($D3758&gt;0,(L49/(100+ustsatz)*100)/12+K3758,0)</f>
        <v>#VALUE!</v>
      </c>
      <c r="M3758" s="3" t="e">
        <f aca="false">IF($D3758&gt;0,(M49/(100+ustsatz)*100)/12+L3758,0)</f>
        <v>#VALUE!</v>
      </c>
      <c r="N3758" s="3" t="e">
        <f aca="false">IF($D3758&gt;0,(N49/(100+ustsatz)*100)/12+M3758,0)</f>
        <v>#VALUE!</v>
      </c>
      <c r="O3758" s="3" t="e">
        <f aca="false">IF($D3758&gt;0,(O49/(100+ustsatz)*100)/12+N3758,0)</f>
        <v>#VALUE!</v>
      </c>
      <c r="P3758" s="3" t="e">
        <f aca="false">IF($D3758&gt;0,(P49/(100+ustsatz)*100)/12+O3758,0)</f>
        <v>#VALUE!</v>
      </c>
      <c r="Q3758" s="3" t="e">
        <f aca="false">SUM(E3758:P3758)</f>
        <v>#VALUE!</v>
      </c>
    </row>
    <row r="3759" customFormat="false" ht="14.65" hidden="false" customHeight="false" outlineLevel="0" collapsed="false">
      <c r="D3759" s="2" t="s">
        <v>185</v>
      </c>
      <c r="E3759" s="3" t="e">
        <f aca="false">SUM(E3747:E3758)</f>
        <v>#VALUE!</v>
      </c>
      <c r="F3759" s="3" t="e">
        <f aca="false">SUM(F3747:F3758)</f>
        <v>#VALUE!</v>
      </c>
      <c r="G3759" s="3" t="e">
        <f aca="false">SUM(G3747:G3758)</f>
        <v>#VALUE!</v>
      </c>
      <c r="H3759" s="3" t="e">
        <f aca="false">SUM(H3747:H3758)</f>
        <v>#VALUE!</v>
      </c>
      <c r="I3759" s="3" t="e">
        <f aca="false">SUM(I3747:I3758)</f>
        <v>#VALUE!</v>
      </c>
      <c r="J3759" s="3" t="e">
        <f aca="false">SUM(J3747:J3758)</f>
        <v>#VALUE!</v>
      </c>
      <c r="K3759" s="3" t="e">
        <f aca="false">SUM(K3747:K3758)</f>
        <v>#VALUE!</v>
      </c>
      <c r="L3759" s="3" t="e">
        <f aca="false">SUM(L3747:L3758)</f>
        <v>#VALUE!</v>
      </c>
      <c r="M3759" s="3" t="e">
        <f aca="false">SUM(M3747:M3758)</f>
        <v>#VALUE!</v>
      </c>
      <c r="N3759" s="3" t="e">
        <f aca="false">SUM(N3747:N3758)</f>
        <v>#VALUE!</v>
      </c>
      <c r="O3759" s="3" t="e">
        <f aca="false">SUM(O3747:O3758)</f>
        <v>#VALUE!</v>
      </c>
      <c r="P3759" s="3" t="e">
        <f aca="false">SUM(P3747:P3758)</f>
        <v>#VALUE!</v>
      </c>
      <c r="Q3759" s="3" t="e">
        <f aca="false">SUM(E3759:P3759)</f>
        <v>#VALUE!</v>
      </c>
    </row>
    <row r="3762" customFormat="false" ht="14.65" hidden="false" customHeight="false" outlineLevel="0" collapsed="false">
      <c r="A3762" s="23"/>
      <c r="B3762" s="23"/>
      <c r="C3762" s="1" t="s">
        <v>538</v>
      </c>
      <c r="D3762" s="2" t="n">
        <f aca="false">D3525</f>
        <v>0</v>
      </c>
      <c r="E3762" s="3" t="n">
        <f aca="false">E3525</f>
        <v>0</v>
      </c>
      <c r="F3762" s="3" t="n">
        <f aca="false">F3525</f>
        <v>0</v>
      </c>
      <c r="G3762" s="3" t="n">
        <f aca="false">G3525</f>
        <v>0</v>
      </c>
      <c r="H3762" s="3" t="n">
        <f aca="false">H3525</f>
        <v>0</v>
      </c>
      <c r="I3762" s="3" t="n">
        <f aca="false">I3525</f>
        <v>0</v>
      </c>
      <c r="J3762" s="3" t="n">
        <f aca="false">J3525</f>
        <v>0</v>
      </c>
      <c r="K3762" s="3" t="n">
        <f aca="false">K3525</f>
        <v>0</v>
      </c>
      <c r="L3762" s="3" t="n">
        <f aca="false">L3525</f>
        <v>0</v>
      </c>
      <c r="M3762" s="3" t="n">
        <f aca="false">M3525</f>
        <v>0</v>
      </c>
      <c r="N3762" s="3" t="n">
        <f aca="false">N3525</f>
        <v>0</v>
      </c>
      <c r="O3762" s="3" t="n">
        <f aca="false">O3525</f>
        <v>0</v>
      </c>
    </row>
    <row r="3763" customFormat="false" ht="14.65" hidden="false" customHeight="false" outlineLevel="0" collapsed="false">
      <c r="E3763" s="3" t="e">
        <f aca="false">firma</f>
        <v>#VALUE!</v>
      </c>
    </row>
    <row r="3764" customFormat="false" ht="14.65" hidden="false" customHeight="false" outlineLevel="0" collapsed="false">
      <c r="E3764" s="26" t="e">
        <f aca="false">planjahr</f>
        <v>#VALUE!</v>
      </c>
    </row>
    <row r="3765" customFormat="false" ht="14.65" hidden="false" customHeight="false" outlineLevel="0" collapsed="false">
      <c r="C3765" s="1" t="str">
        <f aca="false">C4</f>
        <v>POSTENBEZEICHNUNG/MONAT</v>
      </c>
      <c r="E3765" s="3" t="str">
        <f aca="false">E4</f>
        <v>Jan</v>
      </c>
      <c r="F3765" s="3" t="str">
        <f aca="false">F4</f>
        <v>Feb</v>
      </c>
      <c r="G3765" s="3" t="str">
        <f aca="false">G4</f>
        <v>Mae</v>
      </c>
      <c r="H3765" s="3" t="str">
        <f aca="false">H4</f>
        <v>Apr</v>
      </c>
      <c r="I3765" s="3" t="str">
        <f aca="false">I4</f>
        <v>Mai</v>
      </c>
      <c r="J3765" s="3" t="str">
        <f aca="false">J4</f>
        <v>Jun</v>
      </c>
      <c r="K3765" s="3" t="str">
        <f aca="false">K4</f>
        <v>Jul</v>
      </c>
      <c r="L3765" s="3" t="str">
        <f aca="false">L4</f>
        <v>Aug</v>
      </c>
      <c r="M3765" s="3" t="str">
        <f aca="false">M4</f>
        <v>Sep</v>
      </c>
      <c r="N3765" s="3" t="str">
        <f aca="false">N4</f>
        <v>Okt</v>
      </c>
      <c r="O3765" s="3" t="str">
        <f aca="false">O4</f>
        <v>Nov</v>
      </c>
      <c r="P3765" s="3" t="str">
        <f aca="false">P4</f>
        <v>Dez</v>
      </c>
      <c r="Q3765" s="3" t="str">
        <f aca="false">Q4</f>
        <v>Jahr</v>
      </c>
    </row>
    <row r="3766" customFormat="false" ht="14.65" hidden="false" customHeight="false" outlineLevel="0" collapsed="false">
      <c r="E3766" s="3" t="e">
        <f aca="false">IF(istbis&gt;0,0,E2224)</f>
        <v>#VALUE!</v>
      </c>
      <c r="F3766" s="3" t="e">
        <f aca="false">IF(istbis&gt;E33,0,F2224)</f>
        <v>#VALUE!</v>
      </c>
      <c r="G3766" s="3" t="e">
        <f aca="false">IF(istbis&gt;F33,0,G2224)</f>
        <v>#VALUE!</v>
      </c>
      <c r="H3766" s="3" t="e">
        <f aca="false">IF(istbis&gt;G33,0,H2224)</f>
        <v>#VALUE!</v>
      </c>
      <c r="I3766" s="3" t="e">
        <f aca="false">IF(istbis&gt;H33,0,I2224)</f>
        <v>#VALUE!</v>
      </c>
      <c r="J3766" s="3" t="e">
        <f aca="false">IF(istbis&gt;I33,0,J2224)</f>
        <v>#VALUE!</v>
      </c>
      <c r="K3766" s="3" t="e">
        <f aca="false">IF(istbis&gt;J33,0,K2224)</f>
        <v>#VALUE!</v>
      </c>
      <c r="L3766" s="3" t="e">
        <f aca="false">IF(istbis&gt;K33,0,L2224)</f>
        <v>#VALUE!</v>
      </c>
      <c r="M3766" s="3" t="e">
        <f aca="false">IF(istbis&gt;L33,0,M2224)</f>
        <v>#VALUE!</v>
      </c>
      <c r="N3766" s="3" t="e">
        <f aca="false">IF(istbis&gt;M33,0,N2224)</f>
        <v>#VALUE!</v>
      </c>
      <c r="O3766" s="3" t="e">
        <f aca="false">IF(istbis&gt;N33,0,O2224)</f>
        <v>#VALUE!</v>
      </c>
      <c r="P3766" s="3" t="e">
        <f aca="false">IF(istbis&gt;O33,0,P2224)</f>
        <v>#VALUE!</v>
      </c>
      <c r="Q3766" s="3" t="n">
        <f aca="false">Q2224</f>
        <v>0</v>
      </c>
    </row>
    <row r="3767" customFormat="false" ht="14.65" hidden="false" customHeight="false" outlineLevel="0" collapsed="false">
      <c r="A3767" s="1" t="n">
        <v>1</v>
      </c>
      <c r="C3767" s="1" t="s">
        <v>408</v>
      </c>
      <c r="D3767" s="2" t="e">
        <f aca="false">IF(AND(klz&gt;=0,klz&lt;=30,klz),klz,-1)</f>
        <v>#VALUE!</v>
      </c>
      <c r="E3767" s="3" t="e">
        <f aca="false">IF($D3767&gt;0,(E$76/(100+vstsatz)*100),0)</f>
        <v>#VALUE!</v>
      </c>
      <c r="F3767" s="3" t="e">
        <f aca="false">IF(AND($D3767&gt;0,istbis&gt;0),(F$76/(100+vstsatz)*100)+E3767,0)</f>
        <v>#VALUE!</v>
      </c>
      <c r="G3767" s="3" t="e">
        <f aca="false">IF(AND($D3767&gt;0,istbis&gt;$E33),(G$76/(100+vstsatz)*100)+F3767,0)</f>
        <v>#VALUE!</v>
      </c>
      <c r="H3767" s="3" t="e">
        <f aca="false">IF(AND($D3767&gt;0,istbis&gt;F33),(H$76/(100+vstsatz)*100)+G3767,0)</f>
        <v>#VALUE!</v>
      </c>
      <c r="I3767" s="3" t="e">
        <f aca="false">IF(AND($D3767&gt;0,istbis&gt;G33),(I$76/(100+vstsatz)*100)+H3767,0)</f>
        <v>#VALUE!</v>
      </c>
      <c r="J3767" s="3" t="e">
        <f aca="false">IF(AND($D3767&gt;0,istbis&gt;H33),(J$76/(100+vstsatz)*100)+I3767,0)</f>
        <v>#VALUE!</v>
      </c>
      <c r="K3767" s="3" t="e">
        <f aca="false">IF(AND($D3767&gt;0,istbis&gt;I33),(K$76/(100+vstsatz)*100)+J3767,0)</f>
        <v>#VALUE!</v>
      </c>
      <c r="L3767" s="3" t="e">
        <f aca="false">IF(AND($D3767&gt;0,istbis&gt;J33),(L$76/(100+vstsatz)*100)+K3767,0)</f>
        <v>#VALUE!</v>
      </c>
      <c r="M3767" s="3" t="e">
        <f aca="false">IF(AND($D3767&gt;0,istbis&gt;K33),(M$76/(100+vstsatz)*100)+L3767,0)</f>
        <v>#VALUE!</v>
      </c>
      <c r="N3767" s="3" t="e">
        <f aca="false">IF(AND($D3767&gt;0,istbis&gt;L33),(N$76/(100+vstsatz)*100)+M3767,0)</f>
        <v>#VALUE!</v>
      </c>
      <c r="O3767" s="3" t="e">
        <f aca="false">IF(AND($D3767&gt;0,istbis&gt;M33),(O$76/(100+vstsatz)*100)+N3767,0)</f>
        <v>#VALUE!</v>
      </c>
      <c r="P3767" s="3" t="e">
        <f aca="false">IF(AND($D3767&gt;0,istbis&gt;N33),(P$76/(100+vstsatz)*100)+O3767,0)</f>
        <v>#VALUE!</v>
      </c>
    </row>
    <row r="3768" customFormat="false" ht="14.65" hidden="false" customHeight="false" outlineLevel="0" collapsed="false">
      <c r="A3768" s="1" t="n">
        <v>2</v>
      </c>
      <c r="C3768" s="1" t="s">
        <v>409</v>
      </c>
      <c r="D3768" s="2" t="e">
        <f aca="false">IF(AND(klz&gt;30,klz&lt;=60,klz),klz,0)</f>
        <v>#VALUE!</v>
      </c>
      <c r="E3768" s="3" t="e">
        <f aca="false">IF($D3768&gt;0,(E$76/(100+vstsatz)*100)/2,0)</f>
        <v>#VALUE!</v>
      </c>
      <c r="F3768" s="3" t="e">
        <f aca="false">IF($D3768&gt;0,(F$76/(100+vstsatz)*100)/2+E3768,0)</f>
        <v>#VALUE!</v>
      </c>
      <c r="G3768" s="3" t="e">
        <f aca="false">IF(AND($D3768&gt;0,istbis&gt;0),(G$76/(100+vstsatz)*100/2)+F3768,0)</f>
        <v>#VALUE!</v>
      </c>
      <c r="H3768" s="3" t="e">
        <f aca="false">IF(AND($D3768&gt;0,istbis&gt;E33),(H$76/(100+vstsatz)*100/2)+G3768,0)</f>
        <v>#VALUE!</v>
      </c>
      <c r="I3768" s="3" t="e">
        <f aca="false">IF(AND($D3768&gt;0,istbis&gt;F33),(I$76/(100+vstsatz)*100/2)+H3768,0)</f>
        <v>#VALUE!</v>
      </c>
      <c r="J3768" s="3" t="e">
        <f aca="false">IF(AND($D3768&gt;0,istbis&gt;G33),(J$76/(100+vstsatz)*100/2)+I3768,0)</f>
        <v>#VALUE!</v>
      </c>
      <c r="K3768" s="3" t="e">
        <f aca="false">IF(AND($D3768&gt;0,istbis&gt;H33),(K$76/(100+vstsatz)*100/2)+J3768,0)</f>
        <v>#VALUE!</v>
      </c>
      <c r="L3768" s="3" t="e">
        <f aca="false">IF(AND($D3768&gt;0,istbis&gt;I33),(L$76/(100+vstsatz)*100/2)+K3768,0)</f>
        <v>#VALUE!</v>
      </c>
      <c r="M3768" s="3" t="e">
        <f aca="false">IF(AND($D3768&gt;0,istbis&gt;J33),(M$76/(100+vstsatz)*100/2)+L3768,0)</f>
        <v>#VALUE!</v>
      </c>
      <c r="N3768" s="3" t="e">
        <f aca="false">IF(AND($D3768&gt;0,istbis&gt;K33),(N$76/(100+vstsatz)*100/2)+M3768,0)</f>
        <v>#VALUE!</v>
      </c>
      <c r="O3768" s="3" t="e">
        <f aca="false">IF(AND($D3768&gt;0,istbis&gt;L33),(O$76/(100+vstsatz)*100/2)+N3768,0)</f>
        <v>#VALUE!</v>
      </c>
      <c r="P3768" s="3" t="e">
        <f aca="false">IF(AND($D3768&gt;0,istbis&gt;M33),(P$76/(100+vstsatz)*100/2)+O3768,0)</f>
        <v>#VALUE!</v>
      </c>
    </row>
    <row r="3769" customFormat="false" ht="14.65" hidden="false" customHeight="false" outlineLevel="0" collapsed="false">
      <c r="A3769" s="1" t="n">
        <v>3</v>
      </c>
      <c r="C3769" s="1" t="s">
        <v>410</v>
      </c>
      <c r="D3769" s="2" t="e">
        <f aca="false">IF(AND(klz&gt;60,klz&lt;=90,klz),klz,0)</f>
        <v>#VALUE!</v>
      </c>
      <c r="E3769" s="3" t="e">
        <f aca="false">IF($D3769&gt;0,(E$76/(100+vstsatz)*100)/3,0)</f>
        <v>#VALUE!</v>
      </c>
      <c r="F3769" s="3" t="e">
        <f aca="false">IF($D3769&gt;0,(F$76/(100+vstsatz)*100)/3+E3769,0)</f>
        <v>#VALUE!</v>
      </c>
      <c r="G3769" s="3" t="e">
        <f aca="false">IF($D3769&gt;0,(G$76/(100+vstsatz)*100)/3+F3769,0)</f>
        <v>#VALUE!</v>
      </c>
      <c r="H3769" s="3" t="e">
        <f aca="false">IF(AND($D3769&gt;0,istbis&gt;0),(H$76/(100+vstsatz)*100/3)+G3769,0)</f>
        <v>#VALUE!</v>
      </c>
      <c r="I3769" s="3" t="e">
        <f aca="false">IF(AND($D3769&gt;0,istbis&gt;E33),(I$76/(100+vstsatz)*100/3)+H3769,0)</f>
        <v>#VALUE!</v>
      </c>
      <c r="J3769" s="3" t="e">
        <f aca="false">IF(AND($D3769&gt;0,istbis&gt;F33),(J$76/(100+vstsatz)*100/3)+I3769,0)</f>
        <v>#VALUE!</v>
      </c>
      <c r="K3769" s="3" t="e">
        <f aca="false">IF(AND($D3769&gt;0,istbis&gt;G33),(K$76/(100+vstsatz)*100/3)+J3769,0)</f>
        <v>#VALUE!</v>
      </c>
      <c r="L3769" s="3" t="e">
        <f aca="false">IF(AND($D3769&gt;0,istbis&gt;H33),(L$76/(100+vstsatz)*100/3)+K3769,0)</f>
        <v>#VALUE!</v>
      </c>
      <c r="M3769" s="3" t="e">
        <f aca="false">IF(AND($D3769&gt;0,istbis&gt;I33),(M$76/(100+vstsatz)*100/3)+L3769,0)</f>
        <v>#VALUE!</v>
      </c>
      <c r="N3769" s="3" t="e">
        <f aca="false">IF(AND($D3769&gt;0,istbis&gt;J33),(N$76/(100+vstsatz)*100/3)+M3769,0)</f>
        <v>#VALUE!</v>
      </c>
      <c r="O3769" s="3" t="e">
        <f aca="false">IF(AND($D3769&gt;0,istbis&gt;K33),(O$76/(100+vstsatz)*100/3)+N3769,0)</f>
        <v>#VALUE!</v>
      </c>
      <c r="P3769" s="3" t="e">
        <f aca="false">IF(AND($D3769&gt;0,istbis&gt;L33),(P$76/(100+vstsatz)*100/3)+O3769,0)</f>
        <v>#VALUE!</v>
      </c>
    </row>
    <row r="3770" customFormat="false" ht="14.65" hidden="false" customHeight="false" outlineLevel="0" collapsed="false">
      <c r="A3770" s="1" t="n">
        <v>4</v>
      </c>
      <c r="C3770" s="1" t="s">
        <v>411</v>
      </c>
      <c r="D3770" s="2" t="e">
        <f aca="false">IF(AND(klz&gt;90,klz&lt;=120,klz),klz,0)</f>
        <v>#VALUE!</v>
      </c>
      <c r="E3770" s="3" t="e">
        <f aca="false">IF($D3770&gt;0,(E$76/(100+vstsatz)*100)/4,0)</f>
        <v>#VALUE!</v>
      </c>
      <c r="F3770" s="3" t="e">
        <f aca="false">IF($D3770&gt;0,(F$76/(100+vstsatz)*100)/4+E3770,0)</f>
        <v>#VALUE!</v>
      </c>
      <c r="G3770" s="3" t="e">
        <f aca="false">IF($D3770&gt;0,(G$76/(100+vstsatz)*100)/4+F3770,0)</f>
        <v>#VALUE!</v>
      </c>
      <c r="H3770" s="3" t="e">
        <f aca="false">IF($D3770&gt;0,(H$76/(100+vstsatz)*100)/4+G3770,0)</f>
        <v>#VALUE!</v>
      </c>
      <c r="I3770" s="3" t="e">
        <f aca="false">IF(AND($D3770&gt;0,istbis&gt;0),(I$76/(100+vstsatz)*100/4)+H3770,0)</f>
        <v>#VALUE!</v>
      </c>
      <c r="J3770" s="3" t="e">
        <f aca="false">IF(AND($D3770&gt;0,istbis&gt;E33),(J$76/(100+vstsatz)*100/4)+I3770,0)</f>
        <v>#VALUE!</v>
      </c>
      <c r="K3770" s="3" t="e">
        <f aca="false">IF(AND($D3770&gt;0,istbis&gt;F33),(K$76/(100+vstsatz)*100/4)+J3770,0)</f>
        <v>#VALUE!</v>
      </c>
      <c r="L3770" s="3" t="e">
        <f aca="false">IF(AND($D3770&gt;0,istbis&gt;G33),(L$76/(100+vstsatz)*100/4)+K3770,0)</f>
        <v>#VALUE!</v>
      </c>
      <c r="M3770" s="3" t="e">
        <f aca="false">IF(AND($D3770&gt;0,istbis&gt;H33),(M$76/(100+vstsatz)*100/4)+L3770,0)</f>
        <v>#VALUE!</v>
      </c>
      <c r="N3770" s="3" t="e">
        <f aca="false">IF(AND($D3770&gt;0,istbis&gt;I33),(N$76/(100+vstsatz)*100/4)+M3770,0)</f>
        <v>#VALUE!</v>
      </c>
      <c r="O3770" s="3" t="e">
        <f aca="false">IF(AND($D3770&gt;0,istbis&gt;J33),(O$76/(100+vstsatz)*100/4)+N3770,0)</f>
        <v>#VALUE!</v>
      </c>
      <c r="P3770" s="3" t="e">
        <f aca="false">IF(AND($D3770&gt;0,istbis&gt;K33),(P$76/(100+vstsatz)*100/4)+O3770,0)</f>
        <v>#VALUE!</v>
      </c>
    </row>
    <row r="3771" customFormat="false" ht="14.65" hidden="false" customHeight="false" outlineLevel="0" collapsed="false">
      <c r="A3771" s="1" t="n">
        <v>5</v>
      </c>
      <c r="C3771" s="1" t="s">
        <v>412</v>
      </c>
      <c r="D3771" s="2" t="e">
        <f aca="false">IF(AND(klz&gt;120,klz&lt;=150,klz),klz,0)</f>
        <v>#VALUE!</v>
      </c>
      <c r="E3771" s="3" t="e">
        <f aca="false">IF($D3771&gt;0,(E$76/(100+vstsatz)*100)/5,0)</f>
        <v>#VALUE!</v>
      </c>
      <c r="F3771" s="3" t="e">
        <f aca="false">IF($D3771&gt;0,(F$76/(100+vstsatz)*100)/5+E3771,0)</f>
        <v>#VALUE!</v>
      </c>
      <c r="G3771" s="3" t="e">
        <f aca="false">IF($D3771&gt;0,(G$76/(100+vstsatz)*100)/5+F3771,0)</f>
        <v>#VALUE!</v>
      </c>
      <c r="H3771" s="3" t="e">
        <f aca="false">IF($D3771&gt;0,(H$76/(100+vstsatz)*100)/5+G3771,0)</f>
        <v>#VALUE!</v>
      </c>
      <c r="I3771" s="3" t="e">
        <f aca="false">IF($D3771&gt;0,(I$76/(100+vstsatz)*100)/5+H3771,0)</f>
        <v>#VALUE!</v>
      </c>
      <c r="J3771" s="3" t="e">
        <f aca="false">IF(AND($D3771&gt;0,istbis&gt;0),(J$76/(100+vstsatz)*100/5)+I3771,0)</f>
        <v>#VALUE!</v>
      </c>
      <c r="K3771" s="3" t="e">
        <f aca="false">IF(AND($D3771&gt;0,istbis&gt;E33),(K$76/(100+vstsatz)*100/5)+J3771,0)</f>
        <v>#VALUE!</v>
      </c>
      <c r="L3771" s="3" t="e">
        <f aca="false">IF(AND($D3771&gt;0,istbis&gt;F33),(L$76/(100+vstsatz)*100/5)+K3771,0)</f>
        <v>#VALUE!</v>
      </c>
      <c r="M3771" s="3" t="e">
        <f aca="false">IF(AND($D3771&gt;0,istbis&gt;G33),(M$76/(100+vstsatz)*100/5)+L3771,0)</f>
        <v>#VALUE!</v>
      </c>
      <c r="N3771" s="3" t="e">
        <f aca="false">IF(AND($D3771&gt;0,istbis&gt;H33),(N$76/(100+vstsatz)*100/5)+M3771,0)</f>
        <v>#VALUE!</v>
      </c>
      <c r="O3771" s="3" t="e">
        <f aca="false">IF(AND($D3771&gt;0,istbis&gt;I33),(O$76/(100+vstsatz)*100/5)+N3771,0)</f>
        <v>#VALUE!</v>
      </c>
      <c r="P3771" s="3" t="e">
        <f aca="false">IF(AND($D3771&gt;0,istbis&gt;J33),(P$76/(100+vstsatz)*100/5)+O3771,0)</f>
        <v>#VALUE!</v>
      </c>
    </row>
    <row r="3772" customFormat="false" ht="14.65" hidden="false" customHeight="false" outlineLevel="0" collapsed="false">
      <c r="A3772" s="1" t="n">
        <v>6</v>
      </c>
      <c r="C3772" s="1" t="s">
        <v>413</v>
      </c>
      <c r="D3772" s="2" t="e">
        <f aca="false">IF(AND(klz&gt;150,klz&lt;=180,klz),klz,0)</f>
        <v>#VALUE!</v>
      </c>
      <c r="E3772" s="3" t="e">
        <f aca="false">IF($D3772&gt;0,(E$76/(100+vstsatz)*100)/6,0)</f>
        <v>#VALUE!</v>
      </c>
      <c r="F3772" s="3" t="e">
        <f aca="false">IF($D3772&gt;0,(F$76/(100+vstsatz)*100)/6+E3772,0)</f>
        <v>#VALUE!</v>
      </c>
      <c r="G3772" s="3" t="e">
        <f aca="false">IF($D3772&gt;0,(G$76/(100+vstsatz)*100)/6+F3772,0)</f>
        <v>#VALUE!</v>
      </c>
      <c r="H3772" s="3" t="e">
        <f aca="false">IF($D3772&gt;0,(H$76/(100+vstsatz)*100)/6+G3772,0)</f>
        <v>#VALUE!</v>
      </c>
      <c r="I3772" s="3" t="e">
        <f aca="false">IF($D3772&gt;0,(I$76/(100+vstsatz)*100)/6+H3772,0)</f>
        <v>#VALUE!</v>
      </c>
      <c r="J3772" s="3" t="e">
        <f aca="false">IF($D3772&gt;0,(J$76/(100+vstsatz)*100)/6+I3772,0)</f>
        <v>#VALUE!</v>
      </c>
      <c r="K3772" s="3" t="e">
        <f aca="false">IF(AND($D3772&gt;0,istbis&gt;0),(K$76/(100+vstsatz)*100/6)+J3772,0)</f>
        <v>#VALUE!</v>
      </c>
      <c r="L3772" s="3" t="e">
        <f aca="false">IF(AND($D3772&gt;0,istbis&gt;E33),(L$76/(100+vstsatz)*100/6)+K3772,0)</f>
        <v>#VALUE!</v>
      </c>
      <c r="M3772" s="3" t="e">
        <f aca="false">IF(AND($D3772&gt;0,istbis&gt;F33),(M$76/(100+vstsatz)*100/6)+L3772,0)</f>
        <v>#VALUE!</v>
      </c>
      <c r="N3772" s="3" t="e">
        <f aca="false">IF(AND($D3772&gt;0,istbis&gt;G33),(N$76/(100+vstsatz)*100/6)+M3772,0)</f>
        <v>#VALUE!</v>
      </c>
      <c r="O3772" s="3" t="e">
        <f aca="false">IF(AND($D3772&gt;0,istbis&gt;H33),(O$76/(100+vstsatz)*100/6)+N3772,0)</f>
        <v>#VALUE!</v>
      </c>
      <c r="P3772" s="3" t="e">
        <f aca="false">IF(AND($D3772&gt;0,istbis&gt;I33),(P$76/(100+vstsatz)*100/6)+O3772,0)</f>
        <v>#VALUE!</v>
      </c>
    </row>
    <row r="3773" customFormat="false" ht="14.65" hidden="false" customHeight="false" outlineLevel="0" collapsed="false">
      <c r="A3773" s="1" t="n">
        <v>7</v>
      </c>
      <c r="C3773" s="1" t="s">
        <v>414</v>
      </c>
      <c r="D3773" s="2" t="e">
        <f aca="false">IF(AND(klz&gt;180,klz&lt;=210,klz),klz,0)</f>
        <v>#VALUE!</v>
      </c>
      <c r="E3773" s="3" t="e">
        <f aca="false">IF($D3773&gt;0,(E$76/(100+vstsatz)*100)/7,0)</f>
        <v>#VALUE!</v>
      </c>
      <c r="F3773" s="3" t="e">
        <f aca="false">IF($D3773&gt;0,(F$76/(100+vstsatz)*100)/7+E3773,0)</f>
        <v>#VALUE!</v>
      </c>
      <c r="G3773" s="3" t="e">
        <f aca="false">IF($D3773&gt;0,(G$76/(100+vstsatz)*100)/7+F3773,0)</f>
        <v>#VALUE!</v>
      </c>
      <c r="H3773" s="3" t="e">
        <f aca="false">IF($D3773&gt;0,(H$76/(100+vstsatz)*100)/7+G3773,0)</f>
        <v>#VALUE!</v>
      </c>
      <c r="I3773" s="3" t="e">
        <f aca="false">IF($D3773&gt;0,(I$76/(100+vstsatz)*100)/7+H3773,0)</f>
        <v>#VALUE!</v>
      </c>
      <c r="J3773" s="3" t="e">
        <f aca="false">IF($D3773&gt;0,(J$76/(100+vstsatz)*100)/7+I3773,0)</f>
        <v>#VALUE!</v>
      </c>
      <c r="K3773" s="3" t="e">
        <f aca="false">IF($D3773&gt;0,(K$76/(100+vstsatz)*100)/7+J3773,0)</f>
        <v>#VALUE!</v>
      </c>
      <c r="L3773" s="3" t="e">
        <f aca="false">IF(AND($D3773&gt;0,istbis&gt;0),(L$76/(100+vstsatz)*100/7)+K3773,0)</f>
        <v>#VALUE!</v>
      </c>
      <c r="M3773" s="3" t="e">
        <f aca="false">IF(AND($D3773&gt;0,istbis&gt;E33),(M$76/(100+vstsatz)*100/7)+L3773,0)</f>
        <v>#VALUE!</v>
      </c>
      <c r="N3773" s="3" t="e">
        <f aca="false">IF(AND($D3773&gt;0,istbis&gt;F33),(N$76/(100+vstsatz)*100/7)+M3773,0)</f>
        <v>#VALUE!</v>
      </c>
      <c r="O3773" s="3" t="e">
        <f aca="false">IF(AND($D3773&gt;0,istbis&gt;G33),(O$76/(100+vstsatz)*100/7)+N3773,0)</f>
        <v>#VALUE!</v>
      </c>
      <c r="P3773" s="3" t="e">
        <f aca="false">IF(AND($D3773&gt;0,istbis&gt;H33),(P$76/(100+vstsatz)*100/7)+O3773,0)</f>
        <v>#VALUE!</v>
      </c>
    </row>
    <row r="3774" customFormat="false" ht="14.65" hidden="false" customHeight="false" outlineLevel="0" collapsed="false">
      <c r="A3774" s="1" t="n">
        <v>8</v>
      </c>
      <c r="C3774" s="1" t="s">
        <v>415</v>
      </c>
      <c r="D3774" s="2" t="e">
        <f aca="false">IF(AND(klz&gt;210,klz&lt;=240,klz),klz,0)</f>
        <v>#VALUE!</v>
      </c>
      <c r="E3774" s="3" t="e">
        <f aca="false">IF($D3774&gt;0,(E$76/(100+vstsatz)*100)/8,0)</f>
        <v>#VALUE!</v>
      </c>
      <c r="F3774" s="3" t="e">
        <f aca="false">IF($D3774&gt;0,(F$76/(100+vstsatz)*100)/8+E3774,0)</f>
        <v>#VALUE!</v>
      </c>
      <c r="G3774" s="3" t="e">
        <f aca="false">IF($D3774&gt;0,(G$76/(100+vstsatz)*100)/8+F3774,0)</f>
        <v>#VALUE!</v>
      </c>
      <c r="H3774" s="3" t="e">
        <f aca="false">IF($D3774&gt;0,(H$76/(100+vstsatz)*100)/8+G3774,0)</f>
        <v>#VALUE!</v>
      </c>
      <c r="I3774" s="3" t="e">
        <f aca="false">IF($D3774&gt;0,(I$76/(100+vstsatz)*100)/8+H3774,0)</f>
        <v>#VALUE!</v>
      </c>
      <c r="J3774" s="3" t="e">
        <f aca="false">IF($D3774&gt;0,(J$76/(100+vstsatz)*100)/8+I3774,0)</f>
        <v>#VALUE!</v>
      </c>
      <c r="K3774" s="3" t="e">
        <f aca="false">IF($D3774&gt;0,(K$76/(100+vstsatz)*100)/8+J3774,0)</f>
        <v>#VALUE!</v>
      </c>
      <c r="L3774" s="3" t="e">
        <f aca="false">IF($D3774&gt;0,(L$76/(100+vstsatz)*100)/8+K3774,0)</f>
        <v>#VALUE!</v>
      </c>
      <c r="M3774" s="3" t="e">
        <f aca="false">IF(AND($D3774&gt;0,istbis&gt;0),(M$76/(100+vstsatz)*100/8)+L3774,0)</f>
        <v>#VALUE!</v>
      </c>
      <c r="N3774" s="3" t="e">
        <f aca="false">IF(AND($D3774&gt;0,istbis&gt;E33),(N$76/(100+vstsatz)*100/8)+M3774,0)</f>
        <v>#VALUE!</v>
      </c>
      <c r="O3774" s="3" t="e">
        <f aca="false">IF(AND($D3774&gt;0,istbis&gt;F33),(O$76/(100+vstsatz)*100/8)+N3774,0)</f>
        <v>#VALUE!</v>
      </c>
      <c r="P3774" s="3" t="e">
        <f aca="false">IF(AND($D3774&gt;0,istbis&gt;G33),(P$76/(100+vstsatz)*100/8)+O3774,0)</f>
        <v>#VALUE!</v>
      </c>
    </row>
    <row r="3775" customFormat="false" ht="14.65" hidden="false" customHeight="false" outlineLevel="0" collapsed="false">
      <c r="A3775" s="1" t="n">
        <v>9</v>
      </c>
      <c r="C3775" s="1" t="s">
        <v>416</v>
      </c>
      <c r="D3775" s="2" t="e">
        <f aca="false">IF(AND(klz&gt;240,klz&lt;=270,klz),klz,0)</f>
        <v>#VALUE!</v>
      </c>
      <c r="E3775" s="3" t="e">
        <f aca="false">IF($D3775&gt;0,(E$76/(100+vstsatz)*100)/9,0)</f>
        <v>#VALUE!</v>
      </c>
      <c r="F3775" s="3" t="e">
        <f aca="false">IF($D3775&gt;0,(F$76/(100+vstsatz)*100)/9+E3775,0)</f>
        <v>#VALUE!</v>
      </c>
      <c r="G3775" s="3" t="e">
        <f aca="false">IF($D3775&gt;0,(G$76/(100+vstsatz)*100)/9+F3775,0)</f>
        <v>#VALUE!</v>
      </c>
      <c r="H3775" s="3" t="e">
        <f aca="false">IF($D3775&gt;0,(H$76/(100+vstsatz)*100)/9+G3775,0)</f>
        <v>#VALUE!</v>
      </c>
      <c r="I3775" s="3" t="e">
        <f aca="false">IF($D3775&gt;0,(I$76/(100+vstsatz)*100)/9+H3775,0)</f>
        <v>#VALUE!</v>
      </c>
      <c r="J3775" s="3" t="e">
        <f aca="false">IF($D3775&gt;0,(J$76/(100+vstsatz)*100)/9+I3775,0)</f>
        <v>#VALUE!</v>
      </c>
      <c r="K3775" s="3" t="e">
        <f aca="false">IF($D3775&gt;0,(K$76/(100+vstsatz)*100)/9+J3775,0)</f>
        <v>#VALUE!</v>
      </c>
      <c r="L3775" s="3" t="e">
        <f aca="false">IF($D3775&gt;0,(L$76/(100+vstsatz)*100)/9+K3775,0)</f>
        <v>#VALUE!</v>
      </c>
      <c r="M3775" s="3" t="e">
        <f aca="false">IF($D3775&gt;0,(M$76/(100+vstsatz)*100)/9+L3775,0)</f>
        <v>#VALUE!</v>
      </c>
      <c r="N3775" s="3" t="e">
        <f aca="false">IF(AND($D3775&gt;0,istbis&gt;0),(N$76/(100+vstsatz)*100/9)+M3775,0)</f>
        <v>#VALUE!</v>
      </c>
      <c r="O3775" s="3" t="e">
        <f aca="false">IF(AND($D3775&gt;0,istbis&gt;E33),(O$76/(100+vstsatz)*100/9)+N3775,0)</f>
        <v>#VALUE!</v>
      </c>
      <c r="P3775" s="3" t="e">
        <f aca="false">IF(AND($D3775&gt;0,istbis&gt;F33),(P$76/(100+vstsatz)*100/9)+O3775,0)</f>
        <v>#VALUE!</v>
      </c>
    </row>
    <row r="3776" customFormat="false" ht="14.65" hidden="false" customHeight="false" outlineLevel="0" collapsed="false">
      <c r="A3776" s="1" t="n">
        <v>10</v>
      </c>
      <c r="C3776" s="1" t="s">
        <v>417</v>
      </c>
      <c r="D3776" s="2" t="e">
        <f aca="false">IF(AND(klz&gt;270,klz&lt;=300,klz),klz,0)</f>
        <v>#VALUE!</v>
      </c>
      <c r="E3776" s="3" t="e">
        <f aca="false">IF($D3776&gt;0,(E$76/(100+vstsatz)*100)/10,0)</f>
        <v>#VALUE!</v>
      </c>
      <c r="F3776" s="3" t="e">
        <f aca="false">IF($D3776&gt;0,(F$76/(100+vstsatz)*100)/10+E3776,0)</f>
        <v>#VALUE!</v>
      </c>
      <c r="G3776" s="3" t="e">
        <f aca="false">IF($D3776&gt;0,(G$76/(100+vstsatz)*100)/10+F3776,0)</f>
        <v>#VALUE!</v>
      </c>
      <c r="H3776" s="3" t="e">
        <f aca="false">IF($D3776&gt;0,(H$76/(100+vstsatz)*100)/10+G3776,0)</f>
        <v>#VALUE!</v>
      </c>
      <c r="I3776" s="3" t="e">
        <f aca="false">IF($D3776&gt;0,(I$76/(100+vstsatz)*100)/10+H3776,0)</f>
        <v>#VALUE!</v>
      </c>
      <c r="J3776" s="3" t="e">
        <f aca="false">IF($D3776&gt;0,(J$76/(100+vstsatz)*100)/10+I3776,0)</f>
        <v>#VALUE!</v>
      </c>
      <c r="K3776" s="3" t="e">
        <f aca="false">IF($D3776&gt;0,(K$76/(100+vstsatz)*100)/10+J3776,0)</f>
        <v>#VALUE!</v>
      </c>
      <c r="L3776" s="3" t="e">
        <f aca="false">IF($D3776&gt;0,(L$76/(100+vstsatz)*100)/10+K3776,0)</f>
        <v>#VALUE!</v>
      </c>
      <c r="M3776" s="3" t="e">
        <f aca="false">IF($D3776&gt;0,(M$76/(100+vstsatz)*100)/10+L3776,0)</f>
        <v>#VALUE!</v>
      </c>
      <c r="N3776" s="3" t="e">
        <f aca="false">IF($D3776&gt;0,(N$76/(100+vstsatz)*100)/10+M3776,0)</f>
        <v>#VALUE!</v>
      </c>
      <c r="O3776" s="3" t="e">
        <f aca="false">IF(AND($D3776&gt;0,istbis&gt;0),(O$76/(100+vstsatz)*100/10)+N3776,0)</f>
        <v>#VALUE!</v>
      </c>
      <c r="P3776" s="3" t="e">
        <f aca="false">IF(AND($D3776&gt;0,istbis&gt;$E33),(P$76/(100+vstsatz)*100/10)+O3776,0)</f>
        <v>#VALUE!</v>
      </c>
    </row>
    <row r="3777" customFormat="false" ht="14.65" hidden="false" customHeight="false" outlineLevel="0" collapsed="false">
      <c r="A3777" s="1" t="n">
        <v>11</v>
      </c>
      <c r="C3777" s="1" t="s">
        <v>418</v>
      </c>
      <c r="D3777" s="2" t="e">
        <f aca="false">IF(AND(klz&gt;300,klz&lt;=330,klz),klz,0)</f>
        <v>#VALUE!</v>
      </c>
      <c r="E3777" s="3" t="e">
        <f aca="false">IF($D3777&gt;0,(E$76/(100+vstsatz)*100)/11,0)</f>
        <v>#VALUE!</v>
      </c>
      <c r="F3777" s="3" t="e">
        <f aca="false">IF($D3777&gt;0,(F$76/(100+vstsatz)*100)/11+E3777,0)</f>
        <v>#VALUE!</v>
      </c>
      <c r="G3777" s="3" t="e">
        <f aca="false">IF($D3777&gt;0,(G$76/(100+vstsatz)*100)/11+F3777,0)</f>
        <v>#VALUE!</v>
      </c>
      <c r="H3777" s="3" t="e">
        <f aca="false">IF($D3777&gt;0,(H$76/(100+vstsatz)*100)/11+G3777,0)</f>
        <v>#VALUE!</v>
      </c>
      <c r="I3777" s="3" t="e">
        <f aca="false">IF($D3777&gt;0,(I$76/(100+vstsatz)*100)/11+H3777,0)</f>
        <v>#VALUE!</v>
      </c>
      <c r="J3777" s="3" t="e">
        <f aca="false">IF($D3777&gt;0,(J$76/(100+vstsatz)*100)/11+I3777,0)</f>
        <v>#VALUE!</v>
      </c>
      <c r="K3777" s="3" t="e">
        <f aca="false">IF($D3777&gt;0,(K$76/(100+vstsatz)*100)/11+J3777,0)</f>
        <v>#VALUE!</v>
      </c>
      <c r="L3777" s="3" t="e">
        <f aca="false">IF($D3777&gt;0,(L$76/(100+vstsatz)*100)/11+K3777,0)</f>
        <v>#VALUE!</v>
      </c>
      <c r="M3777" s="3" t="e">
        <f aca="false">IF($D3777&gt;0,(M$76/(100+vstsatz)*100)/11+L3777,0)</f>
        <v>#VALUE!</v>
      </c>
      <c r="N3777" s="3" t="e">
        <f aca="false">IF($D3777&gt;0,(N$76/(100+vstsatz)*100)/11+M3777,0)</f>
        <v>#VALUE!</v>
      </c>
      <c r="O3777" s="3" t="e">
        <f aca="false">IF($D3777&gt;0,(O$76/(100+vstsatz)*100)/11+N3777,0)</f>
        <v>#VALUE!</v>
      </c>
      <c r="P3777" s="3" t="e">
        <f aca="false">IF(AND($D3777&gt;0,istbis&gt;0),(P$76/(100+vstsatz)*100)/11+O3777,0)</f>
        <v>#VALUE!</v>
      </c>
    </row>
    <row r="3778" customFormat="false" ht="14.65" hidden="false" customHeight="false" outlineLevel="0" collapsed="false">
      <c r="A3778" s="1" t="n">
        <v>12</v>
      </c>
      <c r="C3778" s="1" t="s">
        <v>419</v>
      </c>
      <c r="D3778" s="2" t="e">
        <f aca="false">IF(AND(klz&gt;330,klz&lt;=360,klz),klz,0)</f>
        <v>#VALUE!</v>
      </c>
      <c r="E3778" s="3" t="e">
        <f aca="false">IF($D3778&gt;0,(E71/(100+vstsatz)*100)/12,0)</f>
        <v>#VALUE!</v>
      </c>
      <c r="F3778" s="3" t="e">
        <f aca="false">IF($D3778&gt;0,(F71/(100+vstsatz)*100)/12+E3778,0)</f>
        <v>#VALUE!</v>
      </c>
      <c r="G3778" s="3" t="e">
        <f aca="false">IF($D3778&gt;0,(G71/(100+vstsatz)*100)/12+F3778,0)</f>
        <v>#VALUE!</v>
      </c>
      <c r="H3778" s="3" t="e">
        <f aca="false">IF($D3778&gt;0,(H71/(100+vstsatz)*100)/12+G3778,0)</f>
        <v>#VALUE!</v>
      </c>
      <c r="I3778" s="3" t="e">
        <f aca="false">IF($D3778&gt;0,(I71/(100+vstsatz)*100)/12+H3778,0)</f>
        <v>#VALUE!</v>
      </c>
      <c r="J3778" s="3" t="e">
        <f aca="false">IF($D3778&gt;0,(J71/(100+vstsatz)*100)/12+I3778,0)</f>
        <v>#VALUE!</v>
      </c>
      <c r="K3778" s="3" t="e">
        <f aca="false">IF($D3778&gt;0,(K71/(100+vstsatz)*100)/12+J3778,0)</f>
        <v>#VALUE!</v>
      </c>
      <c r="L3778" s="3" t="e">
        <f aca="false">IF($D3778&gt;0,(L71/(100+vstsatz)*100)/12+K3778,0)</f>
        <v>#VALUE!</v>
      </c>
      <c r="M3778" s="3" t="e">
        <f aca="false">IF($D3778&gt;0,(M71/(100+vstsatz)*100)/12+L3778,0)</f>
        <v>#VALUE!</v>
      </c>
      <c r="N3778" s="3" t="e">
        <f aca="false">IF($D3778&gt;0,(N71/(100+vstsatz)*100)/12+M3778,0)</f>
        <v>#VALUE!</v>
      </c>
      <c r="O3778" s="3" t="e">
        <f aca="false">IF($D3778&gt;0,(O71/(100+vstsatz)*100)/12+N3778,0)</f>
        <v>#VALUE!</v>
      </c>
      <c r="P3778" s="3" t="e">
        <f aca="false">IF($D3778&gt;0,(P71/(100+vstsatz)*100)/12+O3778,0)</f>
        <v>#VALUE!</v>
      </c>
    </row>
    <row r="3779" customFormat="false" ht="14.65" hidden="false" customHeight="false" outlineLevel="0" collapsed="false">
      <c r="D3779" s="49"/>
      <c r="E3779" s="3" t="e">
        <f aca="false">SUM(E3767:E3778)</f>
        <v>#VALUE!</v>
      </c>
      <c r="F3779" s="3" t="e">
        <f aca="false">SUM(F3767:F3778)</f>
        <v>#VALUE!</v>
      </c>
      <c r="G3779" s="3" t="e">
        <f aca="false">SUM(G3767:G3778)</f>
        <v>#VALUE!</v>
      </c>
      <c r="H3779" s="3" t="e">
        <f aca="false">SUM(H3767:H3778)</f>
        <v>#VALUE!</v>
      </c>
      <c r="I3779" s="3" t="e">
        <f aca="false">SUM(I3767:I3778)</f>
        <v>#VALUE!</v>
      </c>
      <c r="J3779" s="3" t="e">
        <f aca="false">SUM(J3767:J3778)</f>
        <v>#VALUE!</v>
      </c>
      <c r="K3779" s="3" t="e">
        <f aca="false">SUM(K3767:K3778)</f>
        <v>#VALUE!</v>
      </c>
      <c r="L3779" s="3" t="e">
        <f aca="false">SUM(L3767:L3778)</f>
        <v>#VALUE!</v>
      </c>
      <c r="M3779" s="3" t="e">
        <f aca="false">SUM(M3767:M3778)</f>
        <v>#VALUE!</v>
      </c>
      <c r="N3779" s="3" t="e">
        <f aca="false">SUM(N3767:N3778)</f>
        <v>#VALUE!</v>
      </c>
      <c r="O3779" s="3" t="e">
        <f aca="false">SUM(O3767:O3778)</f>
        <v>#VALUE!</v>
      </c>
      <c r="P3779" s="3" t="e">
        <f aca="false">SUM(P3767:P3778)</f>
        <v>#VALUE!</v>
      </c>
    </row>
    <row r="3782" customFormat="false" ht="14.65" hidden="false" customHeight="false" outlineLevel="0" collapsed="false">
      <c r="C3782" s="1" t="s">
        <v>539</v>
      </c>
    </row>
    <row r="3783" customFormat="false" ht="14.65" hidden="false" customHeight="false" outlineLevel="0" collapsed="false">
      <c r="E3783" s="3" t="e">
        <f aca="false">firma</f>
        <v>#VALUE!</v>
      </c>
    </row>
    <row r="3784" customFormat="false" ht="14.65" hidden="false" customHeight="false" outlineLevel="0" collapsed="false">
      <c r="E3784" s="26" t="e">
        <f aca="false">planjahr</f>
        <v>#VALUE!</v>
      </c>
    </row>
    <row r="3785" customFormat="false" ht="14.65" hidden="false" customHeight="false" outlineLevel="0" collapsed="false">
      <c r="C3785" s="1" t="str">
        <f aca="false">C4</f>
        <v>POSTENBEZEICHNUNG/MONAT</v>
      </c>
      <c r="E3785" s="3" t="str">
        <f aca="false">E4</f>
        <v>Jan</v>
      </c>
      <c r="F3785" s="3" t="str">
        <f aca="false">F4</f>
        <v>Feb</v>
      </c>
      <c r="G3785" s="3" t="str">
        <f aca="false">G4</f>
        <v>Mae</v>
      </c>
      <c r="H3785" s="3" t="str">
        <f aca="false">H4</f>
        <v>Apr</v>
      </c>
      <c r="I3785" s="3" t="str">
        <f aca="false">I4</f>
        <v>Mai</v>
      </c>
      <c r="J3785" s="3" t="str">
        <f aca="false">J4</f>
        <v>Jun</v>
      </c>
      <c r="K3785" s="3" t="str">
        <f aca="false">K4</f>
        <v>Jul</v>
      </c>
      <c r="L3785" s="3" t="str">
        <f aca="false">L4</f>
        <v>Aug</v>
      </c>
      <c r="M3785" s="3" t="str">
        <f aca="false">M4</f>
        <v>Sep</v>
      </c>
      <c r="N3785" s="3" t="str">
        <f aca="false">N4</f>
        <v>Okt</v>
      </c>
      <c r="O3785" s="3" t="str">
        <f aca="false">O4</f>
        <v>Nov</v>
      </c>
      <c r="P3785" s="3" t="str">
        <f aca="false">P4</f>
        <v>Dez</v>
      </c>
      <c r="Q3785" s="3" t="str">
        <f aca="false">Q4</f>
        <v>Jahr</v>
      </c>
    </row>
    <row r="3786" customFormat="false" ht="14.65" hidden="false" customHeight="false" outlineLevel="0" collapsed="false">
      <c r="D3786" s="2" t="n">
        <f aca="false">C3530</f>
        <v>0</v>
      </c>
      <c r="E3786" s="3" t="e">
        <f aca="false">IF(istbis&gt;0,0,E2731)</f>
        <v>#VALUE!</v>
      </c>
      <c r="F3786" s="3" t="e">
        <f aca="false">IF(istbis&gt;E33,0,F2731)</f>
        <v>#VALUE!</v>
      </c>
      <c r="G3786" s="3" t="e">
        <f aca="false">IF(istbis&gt;F33,0,G2731)</f>
        <v>#VALUE!</v>
      </c>
      <c r="H3786" s="3" t="e">
        <f aca="false">IF(istbis&gt;G33,0,H2731)</f>
        <v>#VALUE!</v>
      </c>
      <c r="I3786" s="3" t="e">
        <f aca="false">IF(istbis&gt;H33,0,I2731)</f>
        <v>#VALUE!</v>
      </c>
      <c r="J3786" s="3" t="e">
        <f aca="false">IF(istbis&gt;I33,0,J2731)</f>
        <v>#VALUE!</v>
      </c>
      <c r="K3786" s="3" t="e">
        <f aca="false">IF(istbis&gt;J33,0,K2731)</f>
        <v>#VALUE!</v>
      </c>
      <c r="L3786" s="3" t="e">
        <f aca="false">IF(istbis&gt;K33,0,L2731)</f>
        <v>#VALUE!</v>
      </c>
      <c r="M3786" s="3" t="e">
        <f aca="false">IF(istbis&gt;L33,0,M2731)</f>
        <v>#VALUE!</v>
      </c>
      <c r="N3786" s="3" t="e">
        <f aca="false">IF(istbis&gt;M33,0,N2731)</f>
        <v>#VALUE!</v>
      </c>
      <c r="O3786" s="3" t="e">
        <f aca="false">IF(istbis&gt;N33,0,O2731)</f>
        <v>#VALUE!</v>
      </c>
      <c r="P3786" s="3" t="e">
        <f aca="false">IF(istbis&gt;O33,0,P2731)</f>
        <v>#VALUE!</v>
      </c>
      <c r="Q3786" s="3" t="e">
        <f aca="false">IF(istbis&gt;P33,0,Q489)</f>
        <v>#VALUE!</v>
      </c>
    </row>
    <row r="3787" customFormat="false" ht="14.65" hidden="false" customHeight="false" outlineLevel="0" collapsed="false">
      <c r="A3787" s="1" t="n">
        <v>1</v>
      </c>
      <c r="C3787" s="1" t="s">
        <v>408</v>
      </c>
      <c r="D3787" s="2" t="e">
        <f aca="false">IF(AND(dblz&gt;=0,dblz&lt;30,dblz),dblz,-1)</f>
        <v>#VALUE!</v>
      </c>
      <c r="E3787" s="3" t="e">
        <f aca="false">IF(AND(D3787&gt;=0,D3787&lt;30),((30-D3787)/30)*E3786,0)</f>
        <v>#VALUE!</v>
      </c>
      <c r="F3787" s="3" t="e">
        <f aca="false">IF(AND($D3787&gt;=0,$D3787&lt;30),((30-$D3787)/30)*F3786+$D3787/30*E3786,0)</f>
        <v>#VALUE!</v>
      </c>
      <c r="G3787" s="3" t="e">
        <f aca="false">IF(AND($D3787&gt;=0,$D3787&lt;30),((30-$D3787)/30)*G3786+$D3787/30*F3786,0)</f>
        <v>#VALUE!</v>
      </c>
      <c r="H3787" s="3" t="e">
        <f aca="false">IF(AND($D3787&gt;=0,$D3787&lt;30),((30-$D3787)/30)*H3786+$D3787/30*G3786,0)</f>
        <v>#VALUE!</v>
      </c>
      <c r="I3787" s="3" t="e">
        <f aca="false">IF(AND($D3787&gt;=0,$D3787&lt;30),((30-$D3787)/30)*I3786+$D3787/30*H3786,0)</f>
        <v>#VALUE!</v>
      </c>
      <c r="J3787" s="3" t="e">
        <f aca="false">IF(AND($D3787&gt;=0,$D3787&lt;30),((30-$D3787)/30)*J3786+$D3787/30*I3786,0)</f>
        <v>#VALUE!</v>
      </c>
      <c r="K3787" s="3" t="e">
        <f aca="false">IF(AND($D3787&gt;=0,$D3787&lt;30),((30-$D3787)/30)*K3786+$D3787/30*J3786,0)</f>
        <v>#VALUE!</v>
      </c>
      <c r="L3787" s="3" t="e">
        <f aca="false">IF(AND($D3787&gt;=0,$D3787&lt;30),((30-$D3787)/30)*L3786+$D3787/30*K3786,0)</f>
        <v>#VALUE!</v>
      </c>
      <c r="M3787" s="3" t="e">
        <f aca="false">IF(AND($D3787&gt;=0,$D3787&lt;30),((30-$D3787)/30)*M3786+$D3787/30*L3786,0)</f>
        <v>#VALUE!</v>
      </c>
      <c r="N3787" s="3" t="e">
        <f aca="false">IF(AND($D3787&gt;=0,$D3787&lt;30),((30-$D3787)/30)*N3786+$D3787/30*M3786,0)</f>
        <v>#VALUE!</v>
      </c>
      <c r="O3787" s="3" t="e">
        <f aca="false">IF(AND($D3787&gt;=0,$D3787&lt;30),((30-$D3787)/30)*O3786+$D3787/30*N3786,0)</f>
        <v>#VALUE!</v>
      </c>
      <c r="P3787" s="3" t="e">
        <f aca="false">IF(AND($D3787&gt;=0,$D3787&lt;30),((30-$D3787)/30)*P3786+$D3787/30*O3786,0)</f>
        <v>#VALUE!</v>
      </c>
    </row>
    <row r="3788" customFormat="false" ht="14.65" hidden="false" customHeight="false" outlineLevel="0" collapsed="false">
      <c r="A3788" s="1" t="n">
        <v>2</v>
      </c>
      <c r="C3788" s="1" t="s">
        <v>409</v>
      </c>
      <c r="D3788" s="2" t="e">
        <f aca="false">IF(AND(dblz&gt;=30,dblz&lt;60,dblz),dblz,0)</f>
        <v>#VALUE!</v>
      </c>
      <c r="F3788" s="3" t="e">
        <f aca="false">IF(AND($D3788&gt;=30,$D3788&lt;60),((60-$D3788)/30)*E3786,0)</f>
        <v>#VALUE!</v>
      </c>
      <c r="G3788" s="3" t="e">
        <f aca="false">IF(AND($D3788&gt;=30,$D3788&lt;60),((60-$D3788)/30)*F3786+($D3788-30)/30*E3786,0)</f>
        <v>#VALUE!</v>
      </c>
      <c r="H3788" s="3" t="e">
        <f aca="false">IF(AND($D3788&gt;=30,$D3788&lt;60),((60-$D3788)/30)*G3786+($D3788-30)/30*F3786,0)</f>
        <v>#VALUE!</v>
      </c>
      <c r="I3788" s="3" t="e">
        <f aca="false">IF(AND($D3788&gt;=30,$D3788&lt;60),((60-$D3788)/30)*H3786+($D3788-30)/30*G3786,0)</f>
        <v>#VALUE!</v>
      </c>
      <c r="J3788" s="3" t="e">
        <f aca="false">IF(AND($D3788&gt;=30,$D3788&lt;60),((60-$D3788)/30)*I3786+($D3788-30)/30*H3786,0)</f>
        <v>#VALUE!</v>
      </c>
      <c r="K3788" s="3" t="e">
        <f aca="false">IF(AND($D3788&gt;=30,$D3788&lt;60),((60-$D3788)/30)*J3786+($D3788-30)/30*I3786,0)</f>
        <v>#VALUE!</v>
      </c>
      <c r="L3788" s="3" t="e">
        <f aca="false">IF(AND($D3788&gt;=30,$D3788&lt;60),((60-$D3788)/30)*K3786+($D3788-30)/30*J3786,0)</f>
        <v>#VALUE!</v>
      </c>
      <c r="M3788" s="3" t="e">
        <f aca="false">IF(AND($D3788&gt;=30,$D3788&lt;60),((60-$D3788)/30)*L3786+($D3788-30)/30*K3786,0)</f>
        <v>#VALUE!</v>
      </c>
      <c r="N3788" s="3" t="e">
        <f aca="false">IF(AND($D3788&gt;=30,$D3788&lt;60),((60-$D3788)/30)*M3786+($D3788-30)/30*L3786,0)</f>
        <v>#VALUE!</v>
      </c>
      <c r="O3788" s="3" t="e">
        <f aca="false">IF(AND($D3788&gt;=30,$D3788&lt;60),((60-$D3788)/30)*N3786+($D3788-30)/30*M3786,0)</f>
        <v>#VALUE!</v>
      </c>
      <c r="P3788" s="3" t="e">
        <f aca="false">IF(AND($D3788&gt;=30,$D3788&lt;60),((60-$D3788)/30)*O3786+($D3788-30)/30*N3786,0)</f>
        <v>#VALUE!</v>
      </c>
    </row>
    <row r="3789" customFormat="false" ht="14.65" hidden="false" customHeight="false" outlineLevel="0" collapsed="false">
      <c r="A3789" s="1" t="n">
        <v>3</v>
      </c>
      <c r="C3789" s="1" t="s">
        <v>410</v>
      </c>
      <c r="D3789" s="2" t="e">
        <f aca="false">IF(AND(dblz&gt;=60,dblz&lt;90,dblz),dblz,0)</f>
        <v>#VALUE!</v>
      </c>
      <c r="G3789" s="3" t="e">
        <f aca="false">IF(AND($D3789&gt;=60,$D3789&lt;90),((90-$D3789)/30)*$E3786,0)</f>
        <v>#VALUE!</v>
      </c>
      <c r="H3789" s="3" t="e">
        <f aca="false">IF(AND($D3789&gt;=60,$D3789&lt;90),((90-$D3789)/30)*F3786+($D3789-60)/30*E3786,0)</f>
        <v>#VALUE!</v>
      </c>
      <c r="I3789" s="3" t="e">
        <f aca="false">IF(AND($D3789&gt;=60,$D3789&lt;90),((90-$D3789)/30)*G3786+($D3789-60)/30*F3786,0)</f>
        <v>#VALUE!</v>
      </c>
      <c r="J3789" s="3" t="e">
        <f aca="false">IF(AND($D3789&gt;=60,$D3789&lt;90),((90-$D3789)/30)*H3786+($D3789-60)/30*G3786,0)</f>
        <v>#VALUE!</v>
      </c>
      <c r="K3789" s="3" t="e">
        <f aca="false">IF(AND($D3789&gt;=60,$D3789&lt;90),((90-$D3789)/30)*I3786+($D3789-60)/30*H3786,0)</f>
        <v>#VALUE!</v>
      </c>
      <c r="L3789" s="3" t="e">
        <f aca="false">IF(AND($D3789&gt;=60,$D3789&lt;90),((90-$D3789)/30)*J3786+($D3789-60)/30*I3786,0)</f>
        <v>#VALUE!</v>
      </c>
      <c r="M3789" s="3" t="e">
        <f aca="false">IF(AND($D3789&gt;=60,$D3789&lt;90),((90-$D3789)/30)*K3786+($D3789-60)/30*J3786,0)</f>
        <v>#VALUE!</v>
      </c>
      <c r="N3789" s="3" t="e">
        <f aca="false">IF(AND($D3789&gt;=60,$D3789&lt;90),((90-$D3789)/30)*L3786+($D3789-60)/30*K3786,0)</f>
        <v>#VALUE!</v>
      </c>
      <c r="O3789" s="3" t="e">
        <f aca="false">IF(AND($D3789&gt;=60,$D3789&lt;90),((90-$D3789)/30)*M3786+($D3789-60)/30*L3786,0)</f>
        <v>#VALUE!</v>
      </c>
      <c r="P3789" s="3" t="e">
        <f aca="false">IF(AND($D3789&gt;=60,$D3789&lt;90),((90-$D3789)/30)*N3786+($D3789-60)/30*M3786,0)</f>
        <v>#VALUE!</v>
      </c>
    </row>
    <row r="3790" customFormat="false" ht="14.65" hidden="false" customHeight="false" outlineLevel="0" collapsed="false">
      <c r="A3790" s="1" t="n">
        <v>4</v>
      </c>
      <c r="C3790" s="1" t="s">
        <v>411</v>
      </c>
      <c r="D3790" s="2" t="e">
        <f aca="false">IF(AND(dblz&gt;=90,dblz&lt;120,dblz),dblz,0)</f>
        <v>#VALUE!</v>
      </c>
      <c r="H3790" s="3" t="e">
        <f aca="false">IF(AND($D3790&gt;=90,$D$592&lt;120),((120-$D3790)/30)*$E3786,0)</f>
        <v>#VALUE!</v>
      </c>
      <c r="I3790" s="3" t="e">
        <f aca="false">IF(AND($D3790&gt;=90,$D3790&lt;120),((120-$D3790)/30)*D3786+($D3790-90)/30*E3786,0)</f>
        <v>#VALUE!</v>
      </c>
      <c r="J3790" s="3" t="e">
        <f aca="false">IF(AND($D3790&gt;=90,$D3790&lt;120),((120-$D3790)/30)*E3786+($D3790-90)/30*F3786,0)</f>
        <v>#VALUE!</v>
      </c>
      <c r="K3790" s="3" t="e">
        <f aca="false">IF(AND($D3790&gt;=90,$D3790&lt;120),((120-$D3790)/30)*F3786+($D3790-90)/30*G3786,0)</f>
        <v>#VALUE!</v>
      </c>
      <c r="L3790" s="3" t="e">
        <f aca="false">IF(AND($D3790&gt;=90,$D3790&lt;120),((120-$D3790)/30)*G3786+($D3790-90)/30*H3786,0)</f>
        <v>#VALUE!</v>
      </c>
      <c r="M3790" s="3" t="e">
        <f aca="false">IF(AND($D3790&gt;=90,$D3790&lt;120),((120-$D3790)/30)*H3786+($D3790-90)/30*I3786,0)</f>
        <v>#VALUE!</v>
      </c>
      <c r="N3790" s="3" t="e">
        <f aca="false">IF(AND($D3790&gt;=90,$D3790&lt;120),((120-$D3790)/30)*I3786+($D3790-90)/30*J3786,0)</f>
        <v>#VALUE!</v>
      </c>
      <c r="O3790" s="3" t="e">
        <f aca="false">IF(AND($D3790&gt;=90,$D3790&lt;120),((120-$D3790)/30)*J3786+($D3790-90)/30*K3786,0)</f>
        <v>#VALUE!</v>
      </c>
      <c r="P3790" s="3" t="e">
        <f aca="false">IF(AND($D3790&gt;=90,$D3790&lt;120),((120-$D3790)/30)*K3786+($D3790-90)/30*L3786,0)</f>
        <v>#VALUE!</v>
      </c>
    </row>
    <row r="3791" customFormat="false" ht="14.65" hidden="false" customHeight="false" outlineLevel="0" collapsed="false">
      <c r="A3791" s="1" t="n">
        <v>5</v>
      </c>
      <c r="C3791" s="1" t="s">
        <v>412</v>
      </c>
      <c r="D3791" s="2" t="e">
        <f aca="false">IF(AND(dblz&gt;=120,dblz&lt;150,dblz),dblz,0)</f>
        <v>#VALUE!</v>
      </c>
      <c r="I3791" s="3" t="e">
        <f aca="false">IF(AND($D3791&gt;=120,$D3791&lt;150),((150-D3791)/30)*E3786,0)</f>
        <v>#VALUE!</v>
      </c>
      <c r="J3791" s="3" t="e">
        <f aca="false">IF(AND($D3791&gt;=120,$D3791&lt;150),((150-$D3791)/30)*F3786+($D3791-120)/30*E3786,0)</f>
        <v>#VALUE!</v>
      </c>
      <c r="K3791" s="3" t="e">
        <f aca="false">IF(AND($D3791&gt;=120,$D3791&lt;150),((150-$D3791)/30)*G3786+($D3791-120)/30*F3786,0)</f>
        <v>#VALUE!</v>
      </c>
      <c r="L3791" s="3" t="e">
        <f aca="false">IF(AND($D3791&gt;=120,$D3791&lt;150),((150-$D3791)/30)*H3786+($D3791-120)/30*G3786,0)</f>
        <v>#VALUE!</v>
      </c>
      <c r="M3791" s="3" t="e">
        <f aca="false">IF(AND($D3791&gt;=120,$D3791&lt;150),((150-$D3791)/30)*I3786+($D3791-120)/30*H3786,0)</f>
        <v>#VALUE!</v>
      </c>
      <c r="N3791" s="3" t="e">
        <f aca="false">IF(AND($D3791&gt;=120,$D3791&lt;150),((150-$D3791)/30)*J3786+($D3791-120)/30*I3786,0)</f>
        <v>#VALUE!</v>
      </c>
      <c r="O3791" s="3" t="e">
        <f aca="false">IF(AND($D3791&gt;=120,$D3791&lt;150),((150-$D3791)/30)*K3786+($D3791-120)/30*J3786,0)</f>
        <v>#VALUE!</v>
      </c>
      <c r="P3791" s="3" t="e">
        <f aca="false">IF(AND($D3791&gt;=120,$D3791&lt;150),((150-$D3791)/30)*L3786+($D3791-120)/30*K3786,0)</f>
        <v>#VALUE!</v>
      </c>
    </row>
    <row r="3792" customFormat="false" ht="14.65" hidden="false" customHeight="false" outlineLevel="0" collapsed="false">
      <c r="A3792" s="1" t="n">
        <v>6</v>
      </c>
      <c r="C3792" s="1" t="s">
        <v>413</v>
      </c>
      <c r="D3792" s="2" t="e">
        <f aca="false">IF(AND(dblz&gt;=150,dblz&lt;180,dblz),dblz,0)</f>
        <v>#VALUE!</v>
      </c>
      <c r="J3792" s="3" t="e">
        <f aca="false">IF(AND($D3792&gt;=150,$D$594&lt;180),((180-D3792)/30)*E3786,0)</f>
        <v>#VALUE!</v>
      </c>
      <c r="K3792" s="3" t="e">
        <f aca="false">IF(AND($D3792&gt;=150,$D3792&lt;180),((180-$D3792)/30)*F3786+($D3792-150)/30*E3786,0)</f>
        <v>#VALUE!</v>
      </c>
      <c r="L3792" s="3" t="e">
        <f aca="false">IF(AND($D3792&gt;=150,$D3792&lt;180),((180-$D3792)/30)*G3786+($D3792-150)/30*F3786,0)</f>
        <v>#VALUE!</v>
      </c>
      <c r="M3792" s="3" t="e">
        <f aca="false">IF(AND($D3792&gt;=150,$D3792&lt;180),((180-$D3792)/30)*H3786+($D3792-150)/30*G3786,0)</f>
        <v>#VALUE!</v>
      </c>
      <c r="N3792" s="3" t="e">
        <f aca="false">IF(AND($D3792&gt;=150,$D3792&lt;180),((180-$D3792)/30)*I3786+($D3792-150)/30*H3786,0)</f>
        <v>#VALUE!</v>
      </c>
      <c r="O3792" s="3" t="e">
        <f aca="false">IF(AND($D3792&gt;=150,$D3792&lt;180),((180-$D3792)/30)*J3786+($D3792-150)/30*I3786,0)</f>
        <v>#VALUE!</v>
      </c>
      <c r="P3792" s="3" t="e">
        <f aca="false">IF(AND($D3792&gt;=150,$D3792&lt;180),((180-$D3792)/30)*K3786+($D3792-150)/30*J3786,0)</f>
        <v>#VALUE!</v>
      </c>
    </row>
    <row r="3793" customFormat="false" ht="14.65" hidden="false" customHeight="false" outlineLevel="0" collapsed="false">
      <c r="A3793" s="1" t="n">
        <v>7</v>
      </c>
      <c r="C3793" s="1" t="s">
        <v>414</v>
      </c>
      <c r="D3793" s="2" t="e">
        <f aca="false">IF(AND(dblz&gt;=180,dblz&lt;210,dblz),dblz,0)</f>
        <v>#VALUE!</v>
      </c>
      <c r="K3793" s="3" t="e">
        <f aca="false">IF(AND($D3793&gt;=180,$D$595&lt;210),((210-D3793)/30)*$E3786,0)</f>
        <v>#VALUE!</v>
      </c>
      <c r="L3793" s="3" t="e">
        <f aca="false">IF(AND($D3793&gt;=180,$D3793&lt;210),((210-$D3793)/30)*F3786+($D3793-180)/30*E3786,0)</f>
        <v>#VALUE!</v>
      </c>
      <c r="M3793" s="3" t="e">
        <f aca="false">IF(AND($D3793&gt;=180,$D3793&lt;210),((210-$D3793)/30)*G3786+($D3793-180)/30*F3786,0)</f>
        <v>#VALUE!</v>
      </c>
      <c r="N3793" s="3" t="e">
        <f aca="false">IF(AND($D3793&gt;=180,$D3793&lt;210),((210-$D3793)/30)*H3786+($D3793-180)/30*G3786,0)</f>
        <v>#VALUE!</v>
      </c>
      <c r="O3793" s="3" t="e">
        <f aca="false">IF(AND($D3793&gt;=180,$D3793&lt;210),((210-$D3793)/30)*I3786+($D3793-180)/30*H3786,0)</f>
        <v>#VALUE!</v>
      </c>
      <c r="P3793" s="3" t="e">
        <f aca="false">IF(AND($D3793&gt;=180,$D3793&lt;210),((210-$D3793)/30)*J3786+($D3793-180)/30*I3786,0)</f>
        <v>#VALUE!</v>
      </c>
    </row>
    <row r="3794" customFormat="false" ht="14.65" hidden="false" customHeight="false" outlineLevel="0" collapsed="false">
      <c r="A3794" s="1" t="n">
        <v>8</v>
      </c>
      <c r="C3794" s="1" t="s">
        <v>415</v>
      </c>
      <c r="D3794" s="2" t="e">
        <f aca="false">IF(AND(dblz&gt;=210,dblz&lt;240,dblz),dblz,0)</f>
        <v>#VALUE!</v>
      </c>
      <c r="L3794" s="3" t="e">
        <f aca="false">IF(AND($D3794&gt;=210,$D$596&lt;240),((240-$D3794)/30)*$E3786,0)</f>
        <v>#VALUE!</v>
      </c>
      <c r="M3794" s="3" t="e">
        <f aca="false">IF(AND($D3794&gt;=210,$D3794&lt;240),((240-$D3794)/30)*F3786+($D3794-210)/30*E3786,0)</f>
        <v>#VALUE!</v>
      </c>
      <c r="N3794" s="3" t="e">
        <f aca="false">IF(AND($D3794&gt;=210,$D3794&lt;240),((240-$D3794)/30)*G3786+($D3794-210)/30*F3786,0)</f>
        <v>#VALUE!</v>
      </c>
      <c r="O3794" s="3" t="e">
        <f aca="false">IF(AND($D3794&gt;=210,$D3794&lt;240),((240-$D3794)/30)*H3786+($D3794-210)/30*G3786,0)</f>
        <v>#VALUE!</v>
      </c>
      <c r="P3794" s="3" t="e">
        <f aca="false">IF(AND($D3794&gt;=210,$D3794&lt;240),((240-$D3794)/30)*I3786+($D3794-210)/30*H3786,0)</f>
        <v>#VALUE!</v>
      </c>
    </row>
    <row r="3795" customFormat="false" ht="14.65" hidden="false" customHeight="false" outlineLevel="0" collapsed="false">
      <c r="A3795" s="1" t="n">
        <v>9</v>
      </c>
      <c r="C3795" s="1" t="s">
        <v>416</v>
      </c>
      <c r="D3795" s="2" t="e">
        <f aca="false">IF(AND(dblz&gt;=240,dblz&lt;270,dblz),dblz,0)</f>
        <v>#VALUE!</v>
      </c>
      <c r="M3795" s="3" t="e">
        <f aca="false">IF(AND($D3795&gt;=240,$D$597&lt;270),((270-$D3795)/30)*$E3786,0)</f>
        <v>#VALUE!</v>
      </c>
      <c r="N3795" s="3" t="e">
        <f aca="false">IF(AND($D3795&gt;=240,$D3795&lt;270),((270-$D3795)/30)*F3786+($D3795-240)/30*E3786,0)</f>
        <v>#VALUE!</v>
      </c>
      <c r="O3795" s="3" t="e">
        <f aca="false">IF(AND($D3795&gt;=240,$D3795&lt;270),((270-$D3795)/30)*G3786+($D3795-240)/30*F3786,0)</f>
        <v>#VALUE!</v>
      </c>
      <c r="P3795" s="3" t="e">
        <f aca="false">IF(AND($D3795&gt;=240,$D3795&lt;270),((270-$D3795)/30)*H3786+($D3795-240)/30*G3786,0)</f>
        <v>#VALUE!</v>
      </c>
    </row>
    <row r="3796" customFormat="false" ht="14.65" hidden="false" customHeight="false" outlineLevel="0" collapsed="false">
      <c r="A3796" s="1" t="n">
        <v>10</v>
      </c>
      <c r="C3796" s="1" t="s">
        <v>417</v>
      </c>
      <c r="D3796" s="2" t="e">
        <f aca="false">IF(AND(dblz&gt;=270,dblz&lt;300,dblz),dblz,0)</f>
        <v>#VALUE!</v>
      </c>
      <c r="N3796" s="3" t="e">
        <f aca="false">IF(AND($D3796&gt;=270,$D3796&lt;300),((300-$D3796)/30)*$E3786,0)</f>
        <v>#VALUE!</v>
      </c>
      <c r="O3796" s="3" t="e">
        <f aca="false">IF(AND($D3796&gt;=270,$D3796&lt;300),((300-$D3796)/30)*F3786+($D3796-270)/30*E$153,0)</f>
        <v>#VALUE!</v>
      </c>
      <c r="P3796" s="3" t="e">
        <f aca="false">IF(AND($D3796&gt;=270,$D3796&lt;300),((300-$D3796)/30)*G3786+($D3796-270)/30*F$153,0)</f>
        <v>#VALUE!</v>
      </c>
    </row>
    <row r="3797" customFormat="false" ht="14.65" hidden="false" customHeight="false" outlineLevel="0" collapsed="false">
      <c r="A3797" s="1" t="n">
        <v>11</v>
      </c>
      <c r="C3797" s="1" t="s">
        <v>418</v>
      </c>
      <c r="D3797" s="2" t="e">
        <f aca="false">IF(AND(dblz&gt;=300,dblz&lt;330,dblz),dblz,0)</f>
        <v>#VALUE!</v>
      </c>
      <c r="O3797" s="3" t="e">
        <f aca="false">IF(AND($D3797&gt;=300,$D$599&lt;330),((330-$D3797)/30)*$E3786,0)</f>
        <v>#VALUE!</v>
      </c>
      <c r="P3797" s="3" t="e">
        <f aca="false">IF(AND($D3797&gt;=300,$D3797&lt;330),((330-$D3797)/30)*F3786+($D3797-300)/30*E3786,0)</f>
        <v>#VALUE!</v>
      </c>
    </row>
    <row r="3798" customFormat="false" ht="14.65" hidden="false" customHeight="false" outlineLevel="0" collapsed="false">
      <c r="A3798" s="1" t="n">
        <v>12</v>
      </c>
      <c r="C3798" s="1" t="s">
        <v>419</v>
      </c>
      <c r="D3798" s="2" t="e">
        <f aca="false">IF(AND(dblz&gt;=330,dblz&lt;360,dblz),dblz,0)</f>
        <v>#VALUE!</v>
      </c>
      <c r="P3798" s="3" t="e">
        <f aca="false">IF(AND($D3798&gt;=330,$D$600&lt;360),((360-$D3798)/30)*$E3786,0)</f>
        <v>#VALUE!</v>
      </c>
    </row>
    <row r="3799" customFormat="false" ht="14.65" hidden="false" customHeight="false" outlineLevel="0" collapsed="false">
      <c r="D3799" s="2" t="s">
        <v>185</v>
      </c>
      <c r="E3799" s="3" t="e">
        <f aca="false">SUM(E3787:E3798)</f>
        <v>#VALUE!</v>
      </c>
      <c r="F3799" s="3" t="e">
        <f aca="false">SUM(F3787:F3798)</f>
        <v>#VALUE!</v>
      </c>
      <c r="G3799" s="3" t="e">
        <f aca="false">SUM(G3787:G3798)</f>
        <v>#VALUE!</v>
      </c>
      <c r="H3799" s="3" t="e">
        <f aca="false">SUM(H3787:H3798)</f>
        <v>#VALUE!</v>
      </c>
      <c r="I3799" s="3" t="e">
        <f aca="false">SUM(I3787:I3798)</f>
        <v>#VALUE!</v>
      </c>
      <c r="J3799" s="3" t="e">
        <f aca="false">SUM(J3787:J3798)</f>
        <v>#VALUE!</v>
      </c>
      <c r="K3799" s="3" t="e">
        <f aca="false">SUM(K3787:K3798)</f>
        <v>#VALUE!</v>
      </c>
      <c r="L3799" s="3" t="e">
        <f aca="false">SUM(L3787:L3798)</f>
        <v>#VALUE!</v>
      </c>
      <c r="M3799" s="3" t="e">
        <f aca="false">SUM(M3787:M3798)</f>
        <v>#VALUE!</v>
      </c>
      <c r="N3799" s="3" t="e">
        <f aca="false">SUM(N3787:N3798)</f>
        <v>#VALUE!</v>
      </c>
      <c r="O3799" s="3" t="e">
        <f aca="false">SUM(O3787:O3798)</f>
        <v>#VALUE!</v>
      </c>
      <c r="P3799" s="3" t="e">
        <f aca="false">SUM(P3787:P3798)</f>
        <v>#VALUE!</v>
      </c>
    </row>
    <row r="3802" customFormat="false" ht="14.65" hidden="false" customHeight="false" outlineLevel="0" collapsed="false">
      <c r="A3802" s="23"/>
      <c r="B3802" s="23"/>
      <c r="C3802" s="1" t="s">
        <v>540</v>
      </c>
      <c r="D3802" s="2" t="n">
        <f aca="false">D3565</f>
        <v>0</v>
      </c>
      <c r="E3802" s="3" t="n">
        <f aca="false">E3565</f>
        <v>0</v>
      </c>
      <c r="F3802" s="3" t="n">
        <f aca="false">F3565</f>
        <v>0</v>
      </c>
      <c r="G3802" s="3" t="n">
        <f aca="false">G3565</f>
        <v>0</v>
      </c>
      <c r="H3802" s="3" t="n">
        <f aca="false">H3565</f>
        <v>0</v>
      </c>
      <c r="I3802" s="3" t="n">
        <f aca="false">I3565</f>
        <v>0</v>
      </c>
      <c r="J3802" s="3" t="n">
        <f aca="false">J3565</f>
        <v>0</v>
      </c>
      <c r="K3802" s="3" t="n">
        <f aca="false">K3565</f>
        <v>0</v>
      </c>
      <c r="L3802" s="3" t="n">
        <f aca="false">L3565</f>
        <v>0</v>
      </c>
      <c r="M3802" s="3" t="n">
        <f aca="false">M3565</f>
        <v>0</v>
      </c>
      <c r="N3802" s="3" t="n">
        <f aca="false">N3565</f>
        <v>0</v>
      </c>
      <c r="O3802" s="3" t="n">
        <f aca="false">O3565</f>
        <v>0</v>
      </c>
    </row>
    <row r="3803" customFormat="false" ht="14.65" hidden="false" customHeight="false" outlineLevel="0" collapsed="false">
      <c r="E3803" s="3" t="e">
        <f aca="false">firma</f>
        <v>#VALUE!</v>
      </c>
    </row>
    <row r="3804" customFormat="false" ht="14.65" hidden="false" customHeight="false" outlineLevel="0" collapsed="false">
      <c r="E3804" s="26" t="e">
        <f aca="false">planjahr</f>
        <v>#VALUE!</v>
      </c>
    </row>
    <row r="3805" customFormat="false" ht="14.65" hidden="false" customHeight="false" outlineLevel="0" collapsed="false">
      <c r="C3805" s="1" t="str">
        <f aca="false">C4</f>
        <v>POSTENBEZEICHNUNG/MONAT</v>
      </c>
      <c r="E3805" s="3" t="str">
        <f aca="false">E4</f>
        <v>Jan</v>
      </c>
      <c r="F3805" s="3" t="str">
        <f aca="false">F4</f>
        <v>Feb</v>
      </c>
      <c r="G3805" s="3" t="str">
        <f aca="false">G4</f>
        <v>Mae</v>
      </c>
      <c r="H3805" s="3" t="str">
        <f aca="false">H4</f>
        <v>Apr</v>
      </c>
      <c r="I3805" s="3" t="str">
        <f aca="false">I4</f>
        <v>Mai</v>
      </c>
      <c r="J3805" s="3" t="str">
        <f aca="false">J4</f>
        <v>Jun</v>
      </c>
      <c r="K3805" s="3" t="str">
        <f aca="false">K4</f>
        <v>Jul</v>
      </c>
      <c r="L3805" s="3" t="str">
        <f aca="false">L4</f>
        <v>Aug</v>
      </c>
      <c r="M3805" s="3" t="str">
        <f aca="false">M4</f>
        <v>Sep</v>
      </c>
      <c r="N3805" s="3" t="str">
        <f aca="false">N4</f>
        <v>Okt</v>
      </c>
      <c r="O3805" s="3" t="str">
        <f aca="false">O4</f>
        <v>Nov</v>
      </c>
      <c r="P3805" s="3" t="str">
        <f aca="false">P4</f>
        <v>Dez</v>
      </c>
      <c r="Q3805" s="3" t="str">
        <f aca="false">Q4</f>
        <v>Jahr</v>
      </c>
    </row>
    <row r="3806" customFormat="false" ht="14.65" hidden="false" customHeight="false" outlineLevel="0" collapsed="false">
      <c r="E3806" s="3" t="e">
        <f aca="false">IF(istbis&gt;0,0,E2761)</f>
        <v>#VALUE!</v>
      </c>
      <c r="F3806" s="3" t="e">
        <f aca="false">IF(istbis&gt;E33,0,F2761)</f>
        <v>#VALUE!</v>
      </c>
      <c r="G3806" s="3" t="e">
        <f aca="false">IF(istbis&gt;F33,0,G2761)</f>
        <v>#VALUE!</v>
      </c>
      <c r="H3806" s="3" t="e">
        <f aca="false">IF(istbis&gt;G33,0,H2761)</f>
        <v>#VALUE!</v>
      </c>
      <c r="I3806" s="3" t="e">
        <f aca="false">IF(istbis&gt;H33,0,I2761)</f>
        <v>#VALUE!</v>
      </c>
      <c r="J3806" s="3" t="e">
        <f aca="false">IF(istbis&gt;I33,0,J2761)</f>
        <v>#VALUE!</v>
      </c>
      <c r="K3806" s="3" t="e">
        <f aca="false">IF(istbis&gt;J33,0,K2761)</f>
        <v>#VALUE!</v>
      </c>
      <c r="L3806" s="3" t="e">
        <f aca="false">IF(istbis&gt;K33,0,L2761)</f>
        <v>#VALUE!</v>
      </c>
      <c r="M3806" s="3" t="e">
        <f aca="false">IF(istbis&gt;L33,0,M2761)</f>
        <v>#VALUE!</v>
      </c>
      <c r="N3806" s="3" t="e">
        <f aca="false">IF(istbis&gt;M33,0,N2761)</f>
        <v>#VALUE!</v>
      </c>
      <c r="O3806" s="3" t="e">
        <f aca="false">IF(istbis&gt;N33,0,O2761)</f>
        <v>#VALUE!</v>
      </c>
      <c r="P3806" s="3" t="e">
        <f aca="false">IF(istbis&gt;O33,0,P2761)</f>
        <v>#VALUE!</v>
      </c>
      <c r="Q3806" s="3" t="e">
        <f aca="false">IF(istbis&gt;P33,0,Q2761)</f>
        <v>#VALUE!</v>
      </c>
    </row>
    <row r="3807" customFormat="false" ht="14.65" hidden="false" customHeight="false" outlineLevel="0" collapsed="false">
      <c r="A3807" s="1" t="n">
        <v>1</v>
      </c>
      <c r="C3807" s="1" t="s">
        <v>408</v>
      </c>
      <c r="D3807" s="2" t="e">
        <f aca="false">IF(AND(klz&gt;=0,klz&lt;30,klz),klz,-1)</f>
        <v>#VALUE!</v>
      </c>
      <c r="E3807" s="3" t="e">
        <f aca="false">IF(AND(D3807&gt;=0,D3807&lt;30),((30-D3807)/30)*E3806,0)</f>
        <v>#VALUE!</v>
      </c>
      <c r="F3807" s="3" t="e">
        <f aca="false">IF(AND($D3807&gt;=0,$D3807&lt;30),((30-$D3807)/30)*F3806+$D3807/30*E3806,0)</f>
        <v>#VALUE!</v>
      </c>
      <c r="G3807" s="3" t="e">
        <f aca="false">IF(AND($D3807&gt;=0,$D3807&lt;30),((30-$D3807)/30)*G3806+$D3807/30*F3806,0)</f>
        <v>#VALUE!</v>
      </c>
      <c r="H3807" s="3" t="e">
        <f aca="false">IF(AND($D3807&gt;=0,$D3807&lt;30),((30-$D3807)/30)*H3806+$D3807/30*G3806,0)</f>
        <v>#VALUE!</v>
      </c>
      <c r="I3807" s="3" t="e">
        <f aca="false">IF(AND($D3807&gt;=0,$D3807&lt;30),((30-$D3807)/30)*I3806+$D3807/30*H3806,0)</f>
        <v>#VALUE!</v>
      </c>
      <c r="J3807" s="3" t="e">
        <f aca="false">IF(AND($D3807&gt;=0,$D3807&lt;30),((30-$D3807)/30)*J3806+$D3807/30*I3806,0)</f>
        <v>#VALUE!</v>
      </c>
      <c r="K3807" s="3" t="e">
        <f aca="false">IF(AND($D3807&gt;=0,$D3807&lt;30),((30-$D3807)/30)*K3806+$D3807/30*J3806,0)</f>
        <v>#VALUE!</v>
      </c>
      <c r="L3807" s="3" t="e">
        <f aca="false">IF(AND($D3807&gt;=0,$D3807&lt;30),((30-$D3807)/30)*L3806+$D3807/30*K3806,0)</f>
        <v>#VALUE!</v>
      </c>
      <c r="M3807" s="3" t="e">
        <f aca="false">IF(AND($D3807&gt;=0,$D3807&lt;30),((30-$D3807)/30)*M3806+$D3807/30*L3806,0)</f>
        <v>#VALUE!</v>
      </c>
      <c r="N3807" s="3" t="e">
        <f aca="false">IF(AND($D3807&gt;=0,$D3807&lt;30),((30-$D3807)/30)*N3806+$D3807/30*M3806,0)</f>
        <v>#VALUE!</v>
      </c>
      <c r="O3807" s="3" t="e">
        <f aca="false">IF(AND($D3807&gt;=0,$D3807&lt;30),((30-$D3807)/30)*O3806+$D3807/30*N3806,0)</f>
        <v>#VALUE!</v>
      </c>
      <c r="P3807" s="3" t="e">
        <f aca="false">IF(AND($D3807&gt;=0,$D3807&lt;30),((30-$D3807)/30)*P3806+$D3807/30*O3806,0)</f>
        <v>#VALUE!</v>
      </c>
    </row>
    <row r="3808" customFormat="false" ht="14.65" hidden="false" customHeight="false" outlineLevel="0" collapsed="false">
      <c r="A3808" s="1" t="n">
        <v>2</v>
      </c>
      <c r="C3808" s="1" t="s">
        <v>409</v>
      </c>
      <c r="D3808" s="2" t="e">
        <f aca="false">IF(AND(klz&gt;=30,klz&lt;60,klz),klz,0)</f>
        <v>#VALUE!</v>
      </c>
      <c r="F3808" s="3" t="e">
        <f aca="false">IF(AND($D3808&gt;=30,$D3808&lt;60),((60-$D3808)/30)*E3806,0)</f>
        <v>#VALUE!</v>
      </c>
      <c r="G3808" s="3" t="e">
        <f aca="false">IF(AND($D3808&gt;=30,$D3808&lt;60),((60-$D3808)/30)*F3806+($D3808-30)/30*E3806,0)</f>
        <v>#VALUE!</v>
      </c>
      <c r="H3808" s="3" t="e">
        <f aca="false">IF(AND($D3808&gt;=30,$D3808&lt;60),((60-$D3808)/30)*G3806+($D3808-30)/30*F3806,0)</f>
        <v>#VALUE!</v>
      </c>
      <c r="I3808" s="3" t="e">
        <f aca="false">IF(AND($D3808&gt;=30,$D3808&lt;60),((60-$D3808)/30)*H3806+($D3808-30)/30*G3806,0)</f>
        <v>#VALUE!</v>
      </c>
      <c r="J3808" s="3" t="e">
        <f aca="false">IF(AND($D3808&gt;=30,$D3808&lt;60),((60-$D3808)/30)*I3806+($D3808-30)/30*H3806,0)</f>
        <v>#VALUE!</v>
      </c>
      <c r="K3808" s="3" t="e">
        <f aca="false">IF(AND($D3808&gt;=30,$D3808&lt;60),((60-$D3808)/30)*J3806+($D3808-30)/30*I3806,0)</f>
        <v>#VALUE!</v>
      </c>
      <c r="L3808" s="3" t="e">
        <f aca="false">IF(AND($D3808&gt;=30,$D3808&lt;60),((60-$D3808)/30)*K3806+($D3808-30)/30*J3806,0)</f>
        <v>#VALUE!</v>
      </c>
      <c r="M3808" s="3" t="e">
        <f aca="false">IF(AND($D3808&gt;=30,$D3808&lt;60),((60-$D3808)/30)*L3806+($D3808-30)/30*K3806,0)</f>
        <v>#VALUE!</v>
      </c>
      <c r="N3808" s="3" t="e">
        <f aca="false">IF(AND($D3808&gt;=30,$D3808&lt;60),((60-$D3808)/30)*M3806+($D3808-30)/30*L3806,0)</f>
        <v>#VALUE!</v>
      </c>
      <c r="O3808" s="3" t="e">
        <f aca="false">IF(AND($D3808&gt;=30,$D3808&lt;60),((60-$D3808)/30)*N3806+($D3808-30)/30*M3806,0)</f>
        <v>#VALUE!</v>
      </c>
      <c r="P3808" s="3" t="e">
        <f aca="false">IF(AND($D3808&gt;=30,$D3808&lt;60),((60-$D3808)/30)*O3806+($D3808-30)/30*N3806,0)</f>
        <v>#VALUE!</v>
      </c>
    </row>
    <row r="3809" customFormat="false" ht="14.65" hidden="false" customHeight="false" outlineLevel="0" collapsed="false">
      <c r="A3809" s="1" t="n">
        <v>3</v>
      </c>
      <c r="C3809" s="1" t="s">
        <v>410</v>
      </c>
      <c r="D3809" s="2" t="e">
        <f aca="false">IF(AND(klz&gt;=60,klz&lt;90,klz),klz,0)</f>
        <v>#VALUE!</v>
      </c>
      <c r="G3809" s="3" t="e">
        <f aca="false">IF(AND($D3809&gt;=60,$D3809&lt;90),((90-$D3809)/30)*$E3776,0)</f>
        <v>#VALUE!</v>
      </c>
      <c r="H3809" s="3" t="e">
        <f aca="false">IF(AND($D3809&gt;=60,$D3809&lt;90),((90-$D3809)/30)*F3806+($D3809-60)/30*E3806,0)</f>
        <v>#VALUE!</v>
      </c>
      <c r="I3809" s="3" t="e">
        <f aca="false">IF(AND($D3809&gt;=60,$D3809&lt;90),((90-$D3809)/30)*G3806+($D3809-60)/30*F3806,0)</f>
        <v>#VALUE!</v>
      </c>
      <c r="J3809" s="3" t="e">
        <f aca="false">IF(AND($D3809&gt;=60,$D3809&lt;90),((90-$D3809)/30)*H3806+($D3809-60)/30*G3806,0)</f>
        <v>#VALUE!</v>
      </c>
      <c r="K3809" s="3" t="e">
        <f aca="false">IF(AND($D3809&gt;=60,$D3809&lt;90),((90-$D3809)/30)*I3806+($D3809-60)/30*H3806,0)</f>
        <v>#VALUE!</v>
      </c>
      <c r="L3809" s="3" t="e">
        <f aca="false">IF(AND($D3809&gt;=60,$D3809&lt;90),((90-$D3809)/30)*J3806+($D3809-60)/30*I3806,0)</f>
        <v>#VALUE!</v>
      </c>
      <c r="M3809" s="3" t="e">
        <f aca="false">IF(AND($D3809&gt;=60,$D3809&lt;90),((90-$D3809)/30)*K3806+($D3809-60)/30*J3806,0)</f>
        <v>#VALUE!</v>
      </c>
      <c r="N3809" s="3" t="e">
        <f aca="false">IF(AND($D3809&gt;=60,$D3809&lt;90),((90-$D3809)/30)*L3806+($D3809-60)/30*K3806,0)</f>
        <v>#VALUE!</v>
      </c>
      <c r="O3809" s="3" t="e">
        <f aca="false">IF(AND($D3809&gt;=60,$D3809&lt;90),((90-$D3809)/30)*M3806+($D3809-60)/30*L3806,0)</f>
        <v>#VALUE!</v>
      </c>
      <c r="P3809" s="3" t="e">
        <f aca="false">IF(AND($D3809&gt;=60,$D3809&lt;90),((90-$D3809)/30)*N3806+($D3809-60)/30*M3806,0)</f>
        <v>#VALUE!</v>
      </c>
    </row>
    <row r="3810" customFormat="false" ht="14.65" hidden="false" customHeight="false" outlineLevel="0" collapsed="false">
      <c r="A3810" s="1" t="n">
        <v>4</v>
      </c>
      <c r="C3810" s="1" t="s">
        <v>411</v>
      </c>
      <c r="D3810" s="2" t="e">
        <f aca="false">IF(AND(klz&gt;=90,klz&lt;120,klz),klz,0)</f>
        <v>#VALUE!</v>
      </c>
      <c r="H3810" s="3" t="e">
        <f aca="false">IF(AND($D3810&gt;=90,$D$592&lt;120),((120-$D3810)/30)*$E3776,0)</f>
        <v>#VALUE!</v>
      </c>
      <c r="I3810" s="3" t="e">
        <f aca="false">IF(AND($D3810&gt;=90,$D3810&lt;120),((120-$D3810)/30)*F3806+($D3810-90)/30*E3806,0)</f>
        <v>#VALUE!</v>
      </c>
      <c r="J3810" s="3" t="e">
        <f aca="false">IF(AND($D3810&gt;=90,$D3810&lt;120),((120-$D3810)/30)*G3806+($D3810-90)/30*F3806,0)</f>
        <v>#VALUE!</v>
      </c>
      <c r="K3810" s="3" t="e">
        <f aca="false">IF(AND($D3810&gt;=90,$D3810&lt;120),((120-$D3810)/30)*H3806+($D3810-90)/30*G3806,0)</f>
        <v>#VALUE!</v>
      </c>
      <c r="L3810" s="3" t="e">
        <f aca="false">IF(AND($D3810&gt;=90,$D3810&lt;120),((120-$D3810)/30)*I3806+($D3810-90)/30*H3806,0)</f>
        <v>#VALUE!</v>
      </c>
      <c r="M3810" s="3" t="e">
        <f aca="false">IF(AND($D3810&gt;=90,$D3810&lt;120),((120-$D3810)/30)*J3806+($D3810-90)/30*I3806,0)</f>
        <v>#VALUE!</v>
      </c>
      <c r="N3810" s="3" t="e">
        <f aca="false">IF(AND($D3810&gt;=90,$D3810&lt;120),((120-$D3810)/30)*K3806+($D3810-90)/30*J3806,0)</f>
        <v>#VALUE!</v>
      </c>
      <c r="O3810" s="3" t="e">
        <f aca="false">IF(AND($D3810&gt;=90,$D3810&lt;120),((120-$D3810)/30)*L3806+($D3810-90)/30*K3806,0)</f>
        <v>#VALUE!</v>
      </c>
      <c r="P3810" s="3" t="e">
        <f aca="false">IF(AND($D3810&gt;=90,$D3810&lt;120),((120-$D3810)/30)*M3806+($D3810-90)/30*L3806,0)</f>
        <v>#VALUE!</v>
      </c>
    </row>
    <row r="3811" customFormat="false" ht="14.65" hidden="false" customHeight="false" outlineLevel="0" collapsed="false">
      <c r="A3811" s="1" t="n">
        <v>5</v>
      </c>
      <c r="C3811" s="1" t="s">
        <v>412</v>
      </c>
      <c r="D3811" s="2" t="e">
        <f aca="false">IF(AND(klz&gt;=120,klz&lt;150,klz),klz,0)</f>
        <v>#VALUE!</v>
      </c>
      <c r="I3811" s="3" t="e">
        <f aca="false">IF(AND($D3811&gt;=120,$D3811&lt;150),((150-D3811)/30)*E3806,0)</f>
        <v>#VALUE!</v>
      </c>
      <c r="J3811" s="3" t="e">
        <f aca="false">IF(AND($D3811&gt;=120,$D3811&lt;150),((150-$D3811)/30)*F3806+($D3811-120)/30*E3806,0)</f>
        <v>#VALUE!</v>
      </c>
      <c r="K3811" s="3" t="e">
        <f aca="false">IF(AND($D3811&gt;=120,$D3811&lt;150),((150-$D3811)/30)*G3806+($D3811-120)/30*F3806,0)</f>
        <v>#VALUE!</v>
      </c>
      <c r="L3811" s="3" t="e">
        <f aca="false">IF(AND($D3811&gt;=120,$D3811&lt;150),((150-$D3811)/30)*H3806+($D3811-120)/30*G3806,0)</f>
        <v>#VALUE!</v>
      </c>
      <c r="M3811" s="3" t="e">
        <f aca="false">IF(AND($D3811&gt;=120,$D3811&lt;150),((150-$D3811)/30)*I3806+($D3811-120)/30*H3806,0)</f>
        <v>#VALUE!</v>
      </c>
      <c r="N3811" s="3" t="e">
        <f aca="false">IF(AND($D3811&gt;=120,$D3811&lt;150),((150-$D3811)/30)*J3806+($D3811-120)/30*I3806,0)</f>
        <v>#VALUE!</v>
      </c>
      <c r="O3811" s="3" t="e">
        <f aca="false">IF(AND($D3811&gt;=120,$D3811&lt;150),((150-$D3811)/30)*K3806+($D3811-120)/30*J3806,0)</f>
        <v>#VALUE!</v>
      </c>
      <c r="P3811" s="3" t="e">
        <f aca="false">IF(AND($D3811&gt;=120,$D3811&lt;150),((150-$D3811)/30)*L3806+($D3811-120)/30*K3806,0)</f>
        <v>#VALUE!</v>
      </c>
    </row>
    <row r="3812" customFormat="false" ht="14.65" hidden="false" customHeight="false" outlineLevel="0" collapsed="false">
      <c r="A3812" s="1" t="n">
        <v>6</v>
      </c>
      <c r="C3812" s="1" t="s">
        <v>413</v>
      </c>
      <c r="D3812" s="2" t="e">
        <f aca="false">IF(AND(klz&gt;=150,klz&lt;180,klz),klz,0)</f>
        <v>#VALUE!</v>
      </c>
      <c r="J3812" s="3" t="e">
        <f aca="false">IF(AND($D3812&gt;=150,$D$594&lt;180),((180-D3812)/30)*E3806,0)</f>
        <v>#VALUE!</v>
      </c>
      <c r="K3812" s="3" t="e">
        <f aca="false">IF(AND($D3812&gt;=150,$D3812&lt;180),((180-$D3812)/30)*F3806+($D3812-150)/30*E3806,0)</f>
        <v>#VALUE!</v>
      </c>
      <c r="L3812" s="3" t="e">
        <f aca="false">IF(AND($D3812&gt;=150,$D3812&lt;180),((180-$D3812)/30)*G3806+($D3812-150)/30*F3806,0)</f>
        <v>#VALUE!</v>
      </c>
      <c r="M3812" s="3" t="e">
        <f aca="false">IF(AND($D3812&gt;=150,$D3812&lt;180),((180-$D3812)/30)*H3806+($D3812-150)/30*G3806,0)</f>
        <v>#VALUE!</v>
      </c>
      <c r="N3812" s="3" t="e">
        <f aca="false">IF(AND($D3812&gt;=150,$D3812&lt;180),((180-$D3812)/30)*I3806+($D3812-150)/30*H3806,0)</f>
        <v>#VALUE!</v>
      </c>
      <c r="O3812" s="3" t="e">
        <f aca="false">IF(AND($D3812&gt;=150,$D3812&lt;180),((180-$D3812)/30)*J3806+($D3812-150)/30*I3806,0)</f>
        <v>#VALUE!</v>
      </c>
      <c r="P3812" s="3" t="e">
        <f aca="false">IF(AND($D3812&gt;=150,$D3812&lt;180),((180-$D3812)/30)*K3806+($D3812-150)/30*J3806,0)</f>
        <v>#VALUE!</v>
      </c>
    </row>
    <row r="3813" customFormat="false" ht="14.65" hidden="false" customHeight="false" outlineLevel="0" collapsed="false">
      <c r="A3813" s="1" t="n">
        <v>7</v>
      </c>
      <c r="C3813" s="1" t="s">
        <v>414</v>
      </c>
      <c r="D3813" s="2" t="e">
        <f aca="false">IF(AND(klz&gt;=180,klz&lt;210,klz),klz,0)</f>
        <v>#VALUE!</v>
      </c>
      <c r="K3813" s="3" t="e">
        <f aca="false">IF(AND($D3813&gt;=180,$D$595&lt;210),((210-D3813)/30)*$E3776,0)</f>
        <v>#VALUE!</v>
      </c>
      <c r="L3813" s="3" t="e">
        <f aca="false">IF(AND($D3813&gt;=180,$D3813&lt;210),((210-$D3813)/30)*F3806+($D3813-180)/30*E3806,0)</f>
        <v>#VALUE!</v>
      </c>
      <c r="M3813" s="3" t="e">
        <f aca="false">IF(AND($D3813&gt;=180,$D3813&lt;210),((210-$D3813)/30)*G3806+($D3813-180)/30*F3806,0)</f>
        <v>#VALUE!</v>
      </c>
      <c r="N3813" s="3" t="e">
        <f aca="false">IF(AND($D3813&gt;=180,$D3813&lt;210),((210-$D3813)/30)*H3806+($D3813-180)/30*G3806,0)</f>
        <v>#VALUE!</v>
      </c>
      <c r="O3813" s="3" t="e">
        <f aca="false">IF(AND($D3813&gt;=180,$D3813&lt;210),((210-$D3813)/30)*I3806+($D3813-180)/30*H3806,0)</f>
        <v>#VALUE!</v>
      </c>
      <c r="P3813" s="3" t="e">
        <f aca="false">IF(AND($D3813&gt;=180,$D3813&lt;210),((210-$D3813)/30)*J3806+($D3813-180)/30*I3806,0)</f>
        <v>#VALUE!</v>
      </c>
    </row>
    <row r="3814" customFormat="false" ht="14.65" hidden="false" customHeight="false" outlineLevel="0" collapsed="false">
      <c r="A3814" s="1" t="n">
        <v>8</v>
      </c>
      <c r="C3814" s="1" t="s">
        <v>415</v>
      </c>
      <c r="D3814" s="2" t="e">
        <f aca="false">IF(AND(klz&gt;=210,klz&lt;240,klz),klz,0)</f>
        <v>#VALUE!</v>
      </c>
      <c r="L3814" s="3" t="e">
        <f aca="false">IF(AND($D3814&gt;=210,$D$596&lt;240),((240-$D3814)/30)*$E3776,0)</f>
        <v>#VALUE!</v>
      </c>
      <c r="M3814" s="3" t="e">
        <f aca="false">IF(AND($D3814&gt;=210,$D3814&lt;240),((240-$D3814)/30)*F3806+($D3814-210)/30*E3806,0)</f>
        <v>#VALUE!</v>
      </c>
      <c r="N3814" s="3" t="e">
        <f aca="false">IF(AND($D3814&gt;=210,$D3814&lt;240),((240-$D3814)/30)*G3806+($D3814-210)/30*F3806,0)</f>
        <v>#VALUE!</v>
      </c>
      <c r="O3814" s="3" t="e">
        <f aca="false">IF(AND($D3814&gt;=210,$D3814&lt;240),((240-$D3814)/30)*H3806+($D3814-210)/30*G3806,0)</f>
        <v>#VALUE!</v>
      </c>
      <c r="P3814" s="3" t="e">
        <f aca="false">IF(AND($D3814&gt;=210,$D3814&lt;240),((240-$D3814)/30)*I3806+($D3814-210)/30*H3806,0)</f>
        <v>#VALUE!</v>
      </c>
    </row>
    <row r="3815" customFormat="false" ht="14.65" hidden="false" customHeight="false" outlineLevel="0" collapsed="false">
      <c r="A3815" s="1" t="n">
        <v>9</v>
      </c>
      <c r="C3815" s="1" t="s">
        <v>416</v>
      </c>
      <c r="D3815" s="2" t="e">
        <f aca="false">IF(AND(klz&gt;=240,klz&lt;270,klz),klz,0)</f>
        <v>#VALUE!</v>
      </c>
      <c r="M3815" s="3" t="e">
        <f aca="false">IF(AND($D3815&gt;=240,$D$597&lt;270),((270-$D3815)/30)*$E3776,0)</f>
        <v>#VALUE!</v>
      </c>
      <c r="N3815" s="3" t="e">
        <f aca="false">IF(AND($D3815&gt;=240,$D3815&lt;270),((270-$D3815)/30)*F3806+($D3815-240)/30*E3806,0)</f>
        <v>#VALUE!</v>
      </c>
      <c r="O3815" s="3" t="e">
        <f aca="false">IF(AND($D3815&gt;=240,$D3815&lt;270),((270-$D3815)/30)*G3806+($D3815-240)/30*F3806,0)</f>
        <v>#VALUE!</v>
      </c>
      <c r="P3815" s="3" t="e">
        <f aca="false">IF(AND($D3815&gt;=240,$D3815&lt;270),((270-$D3815)/30)*H3806+($D3815-240)/30*G3806,0)</f>
        <v>#VALUE!</v>
      </c>
    </row>
    <row r="3816" customFormat="false" ht="14.65" hidden="false" customHeight="false" outlineLevel="0" collapsed="false">
      <c r="A3816" s="1" t="n">
        <v>10</v>
      </c>
      <c r="C3816" s="1" t="s">
        <v>417</v>
      </c>
      <c r="D3816" s="2" t="e">
        <f aca="false">IF(AND(klz&gt;=270,klz&lt;300,klz),klz,0)</f>
        <v>#VALUE!</v>
      </c>
      <c r="N3816" s="3" t="e">
        <f aca="false">IF(AND($D3816&gt;=270,$D3816&lt;300),((300-$D3816)/30)*$E3776,0)</f>
        <v>#VALUE!</v>
      </c>
      <c r="O3816" s="3" t="e">
        <f aca="false">IF(AND($D3816&gt;=270,$D3816&lt;300),((300-$D3816)/30)*F3806+($D3816-270)/30*E$153,0)</f>
        <v>#VALUE!</v>
      </c>
      <c r="P3816" s="3" t="e">
        <f aca="false">IF(AND($D3816&gt;=270,$D3816&lt;300),((300-$D3816)/30)*G3806+($D3816-270)/30*F$153,0)</f>
        <v>#VALUE!</v>
      </c>
    </row>
    <row r="3817" customFormat="false" ht="14.65" hidden="false" customHeight="false" outlineLevel="0" collapsed="false">
      <c r="A3817" s="1" t="n">
        <v>11</v>
      </c>
      <c r="C3817" s="1" t="s">
        <v>418</v>
      </c>
      <c r="D3817" s="2" t="e">
        <f aca="false">IF(AND(klz&gt;=300,klz&lt;330,klz),klz,0)</f>
        <v>#VALUE!</v>
      </c>
      <c r="O3817" s="3" t="e">
        <f aca="false">IF(AND($D3817&gt;=300,$D$599&lt;330),((330-$D3817)/30)*$E3776,0)</f>
        <v>#VALUE!</v>
      </c>
      <c r="P3817" s="3" t="e">
        <f aca="false">IF(AND($D3817&gt;=300,$D3817&lt;330),((330-$D3817)/30)*F3806+($D3817-300)/30*E3806,0)</f>
        <v>#VALUE!</v>
      </c>
    </row>
    <row r="3818" customFormat="false" ht="14.65" hidden="false" customHeight="false" outlineLevel="0" collapsed="false">
      <c r="A3818" s="1" t="n">
        <v>12</v>
      </c>
      <c r="C3818" s="1" t="s">
        <v>419</v>
      </c>
      <c r="D3818" s="2" t="e">
        <f aca="false">IF(AND(klz&gt;=330,klz&lt;360,klz),klz,0)</f>
        <v>#VALUE!</v>
      </c>
      <c r="P3818" s="3" t="e">
        <f aca="false">IF(AND($D3818&gt;=330,$D$600&lt;360),((360-$D3818)/30)*$E3776,0)</f>
        <v>#VALUE!</v>
      </c>
    </row>
    <row r="3819" customFormat="false" ht="14.65" hidden="false" customHeight="false" outlineLevel="0" collapsed="false">
      <c r="C3819" s="1" t="s">
        <v>185</v>
      </c>
      <c r="D3819" s="49"/>
      <c r="E3819" s="3" t="e">
        <f aca="false">SUM(E3807:E3818)</f>
        <v>#VALUE!</v>
      </c>
      <c r="F3819" s="3" t="e">
        <f aca="false">SUM(F3807:F3818)</f>
        <v>#VALUE!</v>
      </c>
      <c r="G3819" s="3" t="e">
        <f aca="false">SUM(G3807:G3818)</f>
        <v>#VALUE!</v>
      </c>
      <c r="H3819" s="3" t="e">
        <f aca="false">SUM(H3807:H3818)</f>
        <v>#VALUE!</v>
      </c>
      <c r="I3819" s="3" t="e">
        <f aca="false">SUM(I3807:I3818)</f>
        <v>#VALUE!</v>
      </c>
      <c r="J3819" s="3" t="e">
        <f aca="false">SUM(J3807:J3818)</f>
        <v>#VALUE!</v>
      </c>
      <c r="K3819" s="3" t="e">
        <f aca="false">SUM(K3807:K3818)</f>
        <v>#VALUE!</v>
      </c>
      <c r="L3819" s="3" t="e">
        <f aca="false">SUM(L3807:L3818)</f>
        <v>#VALUE!</v>
      </c>
      <c r="M3819" s="3" t="e">
        <f aca="false">SUM(M3807:M3818)</f>
        <v>#VALUE!</v>
      </c>
      <c r="N3819" s="3" t="e">
        <f aca="false">SUM(N3807:N3818)</f>
        <v>#VALUE!</v>
      </c>
      <c r="O3819" s="3" t="e">
        <f aca="false">SUM(O3807:O3818)</f>
        <v>#VALUE!</v>
      </c>
      <c r="P3819" s="3" t="e">
        <f aca="false">SUM(P3807:P3818)</f>
        <v>#VALUE!</v>
      </c>
    </row>
    <row r="3822" customFormat="false" ht="14.65" hidden="false" customHeight="false" outlineLevel="0" collapsed="false">
      <c r="C3822" s="1" t="s">
        <v>541</v>
      </c>
    </row>
    <row r="3823" customFormat="false" ht="14.65" hidden="false" customHeight="false" outlineLevel="0" collapsed="false">
      <c r="E3823" s="3" t="e">
        <f aca="false">firma</f>
        <v>#VALUE!</v>
      </c>
    </row>
    <row r="3824" customFormat="false" ht="14.65" hidden="false" customHeight="false" outlineLevel="0" collapsed="false">
      <c r="E3824" s="26" t="e">
        <f aca="false">planjahr</f>
        <v>#VALUE!</v>
      </c>
    </row>
    <row r="3825" customFormat="false" ht="14.65" hidden="false" customHeight="false" outlineLevel="0" collapsed="false">
      <c r="C3825" s="1" t="str">
        <f aca="false">C4</f>
        <v>POSTENBEZEICHNUNG/MONAT</v>
      </c>
      <c r="E3825" s="3" t="str">
        <f aca="false">E4</f>
        <v>Jan</v>
      </c>
      <c r="F3825" s="3" t="str">
        <f aca="false">F4</f>
        <v>Feb</v>
      </c>
      <c r="G3825" s="3" t="str">
        <f aca="false">G4</f>
        <v>Mae</v>
      </c>
      <c r="H3825" s="3" t="str">
        <f aca="false">H4</f>
        <v>Apr</v>
      </c>
      <c r="I3825" s="3" t="str">
        <f aca="false">I4</f>
        <v>Mai</v>
      </c>
      <c r="J3825" s="3" t="str">
        <f aca="false">J4</f>
        <v>Jun</v>
      </c>
      <c r="K3825" s="3" t="str">
        <f aca="false">K4</f>
        <v>Jul</v>
      </c>
      <c r="L3825" s="3" t="str">
        <f aca="false">L4</f>
        <v>Aug</v>
      </c>
      <c r="M3825" s="3" t="str">
        <f aca="false">M4</f>
        <v>Sep</v>
      </c>
      <c r="N3825" s="3" t="str">
        <f aca="false">N4</f>
        <v>Okt</v>
      </c>
      <c r="O3825" s="3" t="str">
        <f aca="false">O4</f>
        <v>Nov</v>
      </c>
      <c r="P3825" s="3" t="str">
        <f aca="false">P4</f>
        <v>Dez</v>
      </c>
      <c r="Q3825" s="3" t="str">
        <f aca="false">Q4</f>
        <v>Jahr</v>
      </c>
    </row>
    <row r="3827" customFormat="false" ht="14.65" hidden="false" customHeight="false" outlineLevel="0" collapsed="false">
      <c r="A3827" s="1" t="n">
        <v>1</v>
      </c>
      <c r="C3827" s="1" t="s">
        <v>432</v>
      </c>
      <c r="E3827" s="3" t="e">
        <f aca="false">E3799+E3759/100*ustsatz+ustsatz/100*E2471</f>
        <v>#VALUE!</v>
      </c>
      <c r="F3827" s="3" t="e">
        <f aca="false">F3799+F3759/100*ustsatz+ustsatz/100*F2471</f>
        <v>#VALUE!</v>
      </c>
      <c r="G3827" s="3" t="e">
        <f aca="false">G3799+G3759/100*ustsatz+ustsatz/100*G2471</f>
        <v>#VALUE!</v>
      </c>
      <c r="H3827" s="3" t="e">
        <f aca="false">H3799+H3759/100*ustsatz+ustsatz/100*H2471</f>
        <v>#VALUE!</v>
      </c>
      <c r="I3827" s="3" t="e">
        <f aca="false">I3799+I3759/100*ustsatz+ustsatz/100*I2471</f>
        <v>#VALUE!</v>
      </c>
      <c r="J3827" s="3" t="e">
        <f aca="false">J3799+J3759/100*ustsatz+ustsatz/100*J2471</f>
        <v>#VALUE!</v>
      </c>
      <c r="K3827" s="3" t="e">
        <f aca="false">K3799+K3759/100*ustsatz+ustsatz/100*K2471</f>
        <v>#VALUE!</v>
      </c>
      <c r="L3827" s="3" t="e">
        <f aca="false">L3799+L3759/100*ustsatz+ustsatz/100*L2471</f>
        <v>#VALUE!</v>
      </c>
      <c r="M3827" s="3" t="e">
        <f aca="false">M3799+M3759/100*ustsatz+ustsatz/100*M2471</f>
        <v>#VALUE!</v>
      </c>
      <c r="N3827" s="3" t="e">
        <f aca="false">N3799+N3759/100*ustsatz+ustsatz/100*N2471</f>
        <v>#VALUE!</v>
      </c>
      <c r="O3827" s="3" t="e">
        <f aca="false">O3799+O3759/100*ustsatz+ustsatz/100*O2471</f>
        <v>#VALUE!</v>
      </c>
      <c r="P3827" s="3" t="e">
        <f aca="false">P3799+P3759/100*ustsatz+ustsatz/100*P2471</f>
        <v>#VALUE!</v>
      </c>
    </row>
    <row r="3828" customFormat="false" ht="14.65" hidden="false" customHeight="false" outlineLevel="0" collapsed="false">
      <c r="A3828" s="1" t="n">
        <v>2</v>
      </c>
      <c r="C3828" s="1" t="s">
        <v>438</v>
      </c>
      <c r="E3828" s="3" t="n">
        <f aca="false">E2891</f>
        <v>0</v>
      </c>
      <c r="F3828" s="3" t="n">
        <f aca="false">F2891</f>
        <v>0</v>
      </c>
      <c r="G3828" s="3" t="n">
        <f aca="false">G2891</f>
        <v>0</v>
      </c>
      <c r="H3828" s="3" t="n">
        <f aca="false">H2891</f>
        <v>0</v>
      </c>
      <c r="I3828" s="3" t="n">
        <f aca="false">I2891</f>
        <v>0</v>
      </c>
      <c r="J3828" s="3" t="n">
        <f aca="false">J2891</f>
        <v>0</v>
      </c>
      <c r="K3828" s="3" t="n">
        <f aca="false">K2891</f>
        <v>0</v>
      </c>
      <c r="L3828" s="3" t="n">
        <f aca="false">L2891</f>
        <v>0</v>
      </c>
      <c r="M3828" s="3" t="n">
        <f aca="false">M2891</f>
        <v>0</v>
      </c>
      <c r="N3828" s="3" t="n">
        <f aca="false">N2891</f>
        <v>0</v>
      </c>
      <c r="O3828" s="3" t="n">
        <f aca="false">O2891</f>
        <v>0</v>
      </c>
      <c r="P3828" s="3" t="n">
        <f aca="false">P2891</f>
        <v>0</v>
      </c>
    </row>
    <row r="3829" customFormat="false" ht="14.65" hidden="false" customHeight="false" outlineLevel="0" collapsed="false">
      <c r="A3829" s="1" t="n">
        <v>3</v>
      </c>
      <c r="C3829" s="1" t="s">
        <v>434</v>
      </c>
      <c r="E3829" s="3" t="e">
        <f aca="false">-E3819-E3779/100*vstsatz+E2499/100*vstsatz</f>
        <v>#VALUE!</v>
      </c>
      <c r="F3829" s="3" t="e">
        <f aca="false">-F3819-F3779/100*vstsatz+F2499/100*vstsatz</f>
        <v>#VALUE!</v>
      </c>
      <c r="G3829" s="3" t="e">
        <f aca="false">-G3819-G3779/100*vstsatz+G2499/100*vstsatz</f>
        <v>#VALUE!</v>
      </c>
      <c r="H3829" s="3" t="e">
        <f aca="false">-H3819-H3779/100*vstsatz+H2499/100*vstsatz</f>
        <v>#VALUE!</v>
      </c>
      <c r="I3829" s="3" t="e">
        <f aca="false">-I3819-I3779/100*vstsatz+I2499/100*vstsatz</f>
        <v>#VALUE!</v>
      </c>
      <c r="J3829" s="3" t="e">
        <f aca="false">-J3819-J3779/100*vstsatz+J2499/100*vstsatz</f>
        <v>#VALUE!</v>
      </c>
      <c r="K3829" s="3" t="e">
        <f aca="false">-K3819-K3779/100*vstsatz+K2499/100*vstsatz</f>
        <v>#VALUE!</v>
      </c>
      <c r="L3829" s="3" t="e">
        <f aca="false">-L3819-L3779/100*vstsatz+L2499/100*vstsatz</f>
        <v>#VALUE!</v>
      </c>
      <c r="M3829" s="3" t="e">
        <f aca="false">-M3819-M3779/100*vstsatz+M2499/100*vstsatz</f>
        <v>#VALUE!</v>
      </c>
      <c r="N3829" s="3" t="e">
        <f aca="false">-N3819-N3779/100*vstsatz+N2499/100*vstsatz</f>
        <v>#VALUE!</v>
      </c>
      <c r="O3829" s="3" t="e">
        <f aca="false">-O3819-O3779/100*vstsatz+O2499/100*vstsatz</f>
        <v>#VALUE!</v>
      </c>
      <c r="P3829" s="3" t="e">
        <f aca="false">-P3819-P3779/100*vstsatz+P2499/100*vstsatz</f>
        <v>#VALUE!</v>
      </c>
    </row>
    <row r="3830" customFormat="false" ht="14.65" hidden="false" customHeight="false" outlineLevel="0" collapsed="false">
      <c r="A3830" s="1" t="n">
        <v>4</v>
      </c>
      <c r="C3830" s="1" t="s">
        <v>435</v>
      </c>
      <c r="E3830" s="3" t="n">
        <f aca="false">E2893</f>
        <v>-0</v>
      </c>
      <c r="F3830" s="3" t="n">
        <f aca="false">F2893</f>
        <v>-0</v>
      </c>
      <c r="G3830" s="3" t="n">
        <f aca="false">G2893</f>
        <v>-0</v>
      </c>
      <c r="H3830" s="3" t="n">
        <f aca="false">H2893</f>
        <v>-0</v>
      </c>
      <c r="I3830" s="3" t="n">
        <f aca="false">I2893</f>
        <v>-0</v>
      </c>
      <c r="J3830" s="3" t="n">
        <f aca="false">J2893</f>
        <v>-0</v>
      </c>
      <c r="K3830" s="3" t="n">
        <f aca="false">K2893</f>
        <v>-0</v>
      </c>
      <c r="L3830" s="3" t="n">
        <f aca="false">L2893</f>
        <v>-0</v>
      </c>
      <c r="M3830" s="3" t="n">
        <f aca="false">M2893</f>
        <v>-0</v>
      </c>
      <c r="N3830" s="3" t="n">
        <f aca="false">N2893</f>
        <v>-0</v>
      </c>
      <c r="O3830" s="3" t="n">
        <f aca="false">O2893</f>
        <v>-0</v>
      </c>
      <c r="P3830" s="3" t="n">
        <f aca="false">P2893</f>
        <v>-0</v>
      </c>
    </row>
    <row r="3831" customFormat="false" ht="14.65" hidden="false" customHeight="false" outlineLevel="0" collapsed="false">
      <c r="A3831" s="1" t="n">
        <v>5</v>
      </c>
      <c r="C3831" s="1" t="s">
        <v>436</v>
      </c>
      <c r="E3831" s="3" t="n">
        <f aca="false">E2894</f>
        <v>-0</v>
      </c>
      <c r="F3831" s="3" t="n">
        <f aca="false">F2894</f>
        <v>-0</v>
      </c>
      <c r="G3831" s="3" t="n">
        <f aca="false">G2894</f>
        <v>-0</v>
      </c>
      <c r="H3831" s="3" t="n">
        <f aca="false">H2894</f>
        <v>-0</v>
      </c>
      <c r="I3831" s="3" t="n">
        <f aca="false">I2894</f>
        <v>-0</v>
      </c>
      <c r="J3831" s="3" t="n">
        <f aca="false">J2894</f>
        <v>-0</v>
      </c>
      <c r="K3831" s="3" t="n">
        <f aca="false">K2894</f>
        <v>-0</v>
      </c>
      <c r="L3831" s="3" t="n">
        <f aca="false">L2894</f>
        <v>-0</v>
      </c>
      <c r="M3831" s="3" t="n">
        <f aca="false">M2894</f>
        <v>-0</v>
      </c>
      <c r="N3831" s="3" t="n">
        <f aca="false">N2894</f>
        <v>-0</v>
      </c>
      <c r="O3831" s="3" t="n">
        <f aca="false">O2894</f>
        <v>-0</v>
      </c>
      <c r="P3831" s="3" t="n">
        <f aca="false">P2894</f>
        <v>-0</v>
      </c>
    </row>
    <row r="3832" customFormat="false" ht="14.65" hidden="false" customHeight="false" outlineLevel="0" collapsed="false">
      <c r="A3832" s="1" t="n">
        <v>6</v>
      </c>
      <c r="C3832" s="1" t="s">
        <v>437</v>
      </c>
      <c r="E3832" s="3" t="n">
        <f aca="false">E2895</f>
        <v>0</v>
      </c>
      <c r="F3832" s="3" t="n">
        <f aca="false">F2895</f>
        <v>0</v>
      </c>
      <c r="G3832" s="3" t="n">
        <f aca="false">G2895</f>
        <v>0</v>
      </c>
      <c r="H3832" s="3" t="n">
        <f aca="false">H2895</f>
        <v>0</v>
      </c>
      <c r="I3832" s="3" t="n">
        <f aca="false">I2895</f>
        <v>0</v>
      </c>
      <c r="J3832" s="3" t="n">
        <f aca="false">J2895</f>
        <v>0</v>
      </c>
      <c r="K3832" s="3" t="n">
        <f aca="false">K2895</f>
        <v>0</v>
      </c>
      <c r="L3832" s="3" t="n">
        <f aca="false">L2895</f>
        <v>0</v>
      </c>
      <c r="M3832" s="3" t="n">
        <f aca="false">M2895</f>
        <v>0</v>
      </c>
      <c r="N3832" s="3" t="n">
        <f aca="false">N2895</f>
        <v>0</v>
      </c>
      <c r="O3832" s="3" t="n">
        <f aca="false">O2895</f>
        <v>0</v>
      </c>
      <c r="P3832" s="3" t="n">
        <f aca="false">P2895</f>
        <v>0</v>
      </c>
    </row>
    <row r="3833" customFormat="false" ht="14.65" hidden="false" customHeight="false" outlineLevel="0" collapsed="false">
      <c r="A3833" s="1" t="n">
        <v>7</v>
      </c>
      <c r="C3833" s="1" t="s">
        <v>440</v>
      </c>
      <c r="E3833" s="25" t="n">
        <f aca="false">E2896</f>
        <v>-0</v>
      </c>
      <c r="F3833" s="25" t="n">
        <f aca="false">F2896</f>
        <v>-0</v>
      </c>
      <c r="G3833" s="25" t="n">
        <f aca="false">G2896</f>
        <v>-0</v>
      </c>
      <c r="H3833" s="25" t="n">
        <f aca="false">H2896</f>
        <v>-0</v>
      </c>
      <c r="I3833" s="25" t="n">
        <f aca="false">I2896</f>
        <v>-0</v>
      </c>
      <c r="J3833" s="25" t="n">
        <f aca="false">J2896</f>
        <v>-0</v>
      </c>
      <c r="K3833" s="25" t="n">
        <f aca="false">K2896</f>
        <v>-0</v>
      </c>
      <c r="L3833" s="25" t="n">
        <f aca="false">L2896</f>
        <v>-0</v>
      </c>
      <c r="M3833" s="25" t="n">
        <f aca="false">M2896</f>
        <v>-0</v>
      </c>
      <c r="N3833" s="25" t="n">
        <f aca="false">N2896</f>
        <v>-0</v>
      </c>
      <c r="O3833" s="25" t="n">
        <f aca="false">O2896</f>
        <v>-0</v>
      </c>
      <c r="P3833" s="25" t="n">
        <f aca="false">P2896</f>
        <v>-0</v>
      </c>
    </row>
    <row r="3834" customFormat="false" ht="14.65" hidden="false" customHeight="false" outlineLevel="0" collapsed="false">
      <c r="A3834" s="1" t="n">
        <v>8</v>
      </c>
      <c r="C3834" s="1" t="s">
        <v>441</v>
      </c>
      <c r="E3834" s="3" t="e">
        <f aca="false">E2897</f>
        <v>#VALUE!</v>
      </c>
      <c r="F3834" s="3" t="e">
        <f aca="false">F2897</f>
        <v>#VALUE!</v>
      </c>
      <c r="G3834" s="3" t="e">
        <f aca="false">G2897</f>
        <v>#VALUE!</v>
      </c>
      <c r="H3834" s="3" t="e">
        <f aca="false">H2897</f>
        <v>#VALUE!</v>
      </c>
      <c r="I3834" s="3" t="e">
        <f aca="false">I2897</f>
        <v>#VALUE!</v>
      </c>
      <c r="J3834" s="3" t="e">
        <f aca="false">J2897</f>
        <v>#VALUE!</v>
      </c>
      <c r="K3834" s="3" t="e">
        <f aca="false">K2897</f>
        <v>#VALUE!</v>
      </c>
      <c r="L3834" s="3" t="e">
        <f aca="false">L2897</f>
        <v>#VALUE!</v>
      </c>
      <c r="M3834" s="3" t="e">
        <f aca="false">M2897</f>
        <v>#VALUE!</v>
      </c>
      <c r="N3834" s="3" t="e">
        <f aca="false">N2897</f>
        <v>#VALUE!</v>
      </c>
      <c r="O3834" s="3" t="e">
        <f aca="false">O2897</f>
        <v>#VALUE!</v>
      </c>
      <c r="P3834" s="3" t="e">
        <f aca="false">P2897</f>
        <v>#VALUE!</v>
      </c>
    </row>
    <row r="3835" customFormat="false" ht="14.65" hidden="false" customHeight="false" outlineLevel="0" collapsed="false">
      <c r="A3835" s="1" t="n">
        <v>9</v>
      </c>
      <c r="C3835" s="1" t="s">
        <v>442</v>
      </c>
      <c r="E3835" s="3" t="e">
        <f aca="false">E2898</f>
        <v>#VALUE!</v>
      </c>
      <c r="F3835" s="3" t="n">
        <f aca="false">F2898</f>
        <v>0</v>
      </c>
      <c r="G3835" s="3" t="n">
        <f aca="false">G2898</f>
        <v>0</v>
      </c>
      <c r="H3835" s="3" t="n">
        <f aca="false">H2898</f>
        <v>0</v>
      </c>
      <c r="I3835" s="3" t="n">
        <f aca="false">I2898</f>
        <v>0</v>
      </c>
      <c r="J3835" s="3" t="n">
        <f aca="false">J2898</f>
        <v>0</v>
      </c>
      <c r="K3835" s="3" t="n">
        <f aca="false">K2898</f>
        <v>0</v>
      </c>
      <c r="L3835" s="3" t="n">
        <f aca="false">L2898</f>
        <v>0</v>
      </c>
      <c r="M3835" s="3" t="n">
        <f aca="false">M2898</f>
        <v>0</v>
      </c>
      <c r="N3835" s="3" t="n">
        <f aca="false">N2898</f>
        <v>0</v>
      </c>
      <c r="O3835" s="3" t="n">
        <f aca="false">O2898</f>
        <v>0</v>
      </c>
      <c r="P3835" s="3" t="n">
        <f aca="false">P2898</f>
        <v>0</v>
      </c>
    </row>
    <row r="3836" customFormat="false" ht="14.65" hidden="false" customHeight="false" outlineLevel="0" collapsed="false">
      <c r="A3836" s="1" t="n">
        <v>10</v>
      </c>
      <c r="C3836" s="1" t="s">
        <v>443</v>
      </c>
      <c r="E3836" s="3" t="e">
        <f aca="false">E2899</f>
        <v>#VALUE!</v>
      </c>
      <c r="F3836" s="3" t="n">
        <f aca="false">F2899</f>
        <v>0</v>
      </c>
      <c r="G3836" s="3" t="n">
        <f aca="false">G2899</f>
        <v>0</v>
      </c>
      <c r="H3836" s="3" t="n">
        <f aca="false">H2899</f>
        <v>0</v>
      </c>
      <c r="I3836" s="3" t="n">
        <f aca="false">I2899</f>
        <v>0</v>
      </c>
      <c r="J3836" s="3" t="n">
        <f aca="false">J2899</f>
        <v>0</v>
      </c>
      <c r="K3836" s="3" t="n">
        <f aca="false">K2899</f>
        <v>0</v>
      </c>
      <c r="L3836" s="3" t="n">
        <f aca="false">L2899</f>
        <v>0</v>
      </c>
      <c r="M3836" s="3" t="n">
        <f aca="false">M2899</f>
        <v>0</v>
      </c>
      <c r="N3836" s="3" t="n">
        <f aca="false">N2899</f>
        <v>0</v>
      </c>
      <c r="O3836" s="3" t="n">
        <f aca="false">O2899</f>
        <v>0</v>
      </c>
      <c r="P3836" s="3" t="n">
        <f aca="false">P2899</f>
        <v>0</v>
      </c>
    </row>
    <row r="3837" customFormat="false" ht="14.65" hidden="false" customHeight="false" outlineLevel="0" collapsed="false">
      <c r="A3837" s="1" t="n">
        <v>11</v>
      </c>
      <c r="C3837" s="1" t="s">
        <v>444</v>
      </c>
      <c r="E3837" s="3" t="e">
        <f aca="false">E2900</f>
        <v>#VALUE!</v>
      </c>
      <c r="F3837" s="3" t="n">
        <f aca="false">F2900</f>
        <v>0</v>
      </c>
      <c r="G3837" s="3" t="n">
        <f aca="false">G2900</f>
        <v>0</v>
      </c>
      <c r="H3837" s="3" t="n">
        <f aca="false">H2900</f>
        <v>0</v>
      </c>
      <c r="I3837" s="3" t="n">
        <f aca="false">I2900</f>
        <v>0</v>
      </c>
      <c r="J3837" s="3" t="n">
        <f aca="false">J2900</f>
        <v>0</v>
      </c>
      <c r="K3837" s="3" t="n">
        <f aca="false">K2900</f>
        <v>0</v>
      </c>
      <c r="L3837" s="3" t="n">
        <f aca="false">L2900</f>
        <v>0</v>
      </c>
      <c r="M3837" s="3" t="n">
        <f aca="false">M2900</f>
        <v>0</v>
      </c>
      <c r="N3837" s="3" t="n">
        <f aca="false">N2900</f>
        <v>0</v>
      </c>
      <c r="O3837" s="3" t="n">
        <f aca="false">O2900</f>
        <v>0</v>
      </c>
      <c r="P3837" s="3" t="n">
        <f aca="false">P2900</f>
        <v>0</v>
      </c>
    </row>
    <row r="3838" customFormat="false" ht="14.65" hidden="false" customHeight="false" outlineLevel="0" collapsed="false">
      <c r="A3838" s="1" t="n">
        <v>12</v>
      </c>
      <c r="C3838" s="1" t="s">
        <v>445</v>
      </c>
      <c r="E3838" s="3" t="e">
        <f aca="false">E2901</f>
        <v>#VALUE!</v>
      </c>
      <c r="F3838" s="3" t="n">
        <f aca="false">F2901</f>
        <v>0</v>
      </c>
      <c r="G3838" s="3" t="n">
        <f aca="false">G2901</f>
        <v>0</v>
      </c>
      <c r="H3838" s="3" t="n">
        <f aca="false">H2901</f>
        <v>0</v>
      </c>
      <c r="I3838" s="3" t="n">
        <f aca="false">I2901</f>
        <v>0</v>
      </c>
      <c r="J3838" s="3" t="n">
        <f aca="false">J2901</f>
        <v>0</v>
      </c>
      <c r="K3838" s="3" t="n">
        <f aca="false">K2901</f>
        <v>0</v>
      </c>
      <c r="L3838" s="3" t="n">
        <f aca="false">L2901</f>
        <v>0</v>
      </c>
      <c r="M3838" s="3" t="n">
        <f aca="false">M2901</f>
        <v>0</v>
      </c>
      <c r="N3838" s="3" t="n">
        <f aca="false">N2901</f>
        <v>0</v>
      </c>
      <c r="O3838" s="3" t="n">
        <f aca="false">O2901</f>
        <v>0</v>
      </c>
      <c r="P3838" s="3" t="n">
        <f aca="false">P2901</f>
        <v>0</v>
      </c>
    </row>
    <row r="3839" customFormat="false" ht="14.65" hidden="false" customHeight="false" outlineLevel="0" collapsed="false">
      <c r="A3839" s="1" t="n">
        <v>13</v>
      </c>
      <c r="C3839" s="1" t="s">
        <v>542</v>
      </c>
    </row>
    <row r="3840" customFormat="false" ht="14.65" hidden="false" customHeight="false" outlineLevel="0" collapsed="false">
      <c r="A3840" s="1" t="n">
        <v>14</v>
      </c>
      <c r="C3840" s="28" t="s">
        <v>543</v>
      </c>
      <c r="D3840" s="49"/>
      <c r="E3840" s="44"/>
      <c r="F3840" s="44"/>
      <c r="G3840" s="44"/>
      <c r="H3840" s="44"/>
      <c r="I3840" s="44"/>
      <c r="J3840" s="44"/>
      <c r="K3840" s="44"/>
      <c r="L3840" s="44"/>
      <c r="M3840" s="44"/>
      <c r="N3840" s="44"/>
      <c r="O3840" s="44"/>
      <c r="P3840" s="44"/>
      <c r="Q3840" s="3" t="n">
        <f aca="false">SUM(Q3827:Q3839)</f>
        <v>0</v>
      </c>
    </row>
    <row r="3841" customFormat="false" ht="14.65" hidden="false" customHeight="false" outlineLevel="0" collapsed="false">
      <c r="C3841" s="1" t="s">
        <v>185</v>
      </c>
      <c r="E3841" s="3" t="e">
        <f aca="false">SUM(E3827:E3840)</f>
        <v>#VALUE!</v>
      </c>
      <c r="F3841" s="3" t="e">
        <f aca="false">SUM(F3827:F3840)</f>
        <v>#VALUE!</v>
      </c>
      <c r="G3841" s="3" t="e">
        <f aca="false">SUM(G3827:G3840)</f>
        <v>#VALUE!</v>
      </c>
      <c r="H3841" s="3" t="e">
        <f aca="false">SUM(H3827:H3840)</f>
        <v>#VALUE!</v>
      </c>
      <c r="I3841" s="3" t="e">
        <f aca="false">SUM(I3827:I3840)</f>
        <v>#VALUE!</v>
      </c>
      <c r="J3841" s="3" t="e">
        <f aca="false">SUM(J3827:J3840)</f>
        <v>#VALUE!</v>
      </c>
      <c r="K3841" s="3" t="e">
        <f aca="false">SUM(K3827:K3840)</f>
        <v>#VALUE!</v>
      </c>
      <c r="L3841" s="3" t="e">
        <f aca="false">SUM(L3827:L3840)</f>
        <v>#VALUE!</v>
      </c>
      <c r="M3841" s="3" t="e">
        <f aca="false">SUM(M3827:M3840)</f>
        <v>#VALUE!</v>
      </c>
      <c r="N3841" s="3" t="e">
        <f aca="false">SUM(N3827:N3840)</f>
        <v>#VALUE!</v>
      </c>
      <c r="O3841" s="3" t="e">
        <f aca="false">SUM(O3827:O3840)</f>
        <v>#VALUE!</v>
      </c>
      <c r="P3841" s="3" t="e">
        <f aca="false">SUM(P3827:P3840)</f>
        <v>#VALUE!</v>
      </c>
    </row>
    <row r="3847" customFormat="false" ht="14.65" hidden="false" customHeight="false" outlineLevel="0" collapsed="false">
      <c r="E3847" s="44"/>
    </row>
    <row r="3852" customFormat="false" ht="14.65" hidden="false" customHeight="false" outlineLevel="0" collapsed="false">
      <c r="A3852" s="23"/>
      <c r="B3852" s="23"/>
      <c r="C3852" s="23"/>
      <c r="D3852" s="24"/>
      <c r="E3852" s="25"/>
      <c r="F3852" s="25"/>
      <c r="G3852" s="25"/>
      <c r="H3852" s="25"/>
      <c r="I3852" s="25"/>
      <c r="J3852" s="25"/>
      <c r="K3852" s="25"/>
      <c r="L3852" s="25"/>
      <c r="M3852" s="25"/>
      <c r="N3852" s="25"/>
      <c r="O3852" s="25"/>
      <c r="P3852" s="25"/>
    </row>
    <row r="3853" customFormat="false" ht="14.65" hidden="false" customHeight="false" outlineLevel="0" collapsed="false">
      <c r="A3853" s="23"/>
      <c r="B3853" s="23"/>
      <c r="C3853" s="23"/>
      <c r="D3853" s="24"/>
      <c r="E3853" s="25"/>
      <c r="F3853" s="25"/>
      <c r="G3853" s="25"/>
      <c r="H3853" s="25"/>
      <c r="I3853" s="25"/>
      <c r="J3853" s="25"/>
      <c r="K3853" s="25"/>
      <c r="L3853" s="25"/>
      <c r="M3853" s="25"/>
      <c r="N3853" s="25"/>
      <c r="O3853" s="25"/>
      <c r="P3853" s="25"/>
    </row>
    <row r="3854" customFormat="false" ht="14.65" hidden="false" customHeight="false" outlineLevel="0" collapsed="false">
      <c r="A3854" s="23"/>
      <c r="B3854" s="23"/>
      <c r="C3854" s="23"/>
      <c r="D3854" s="24"/>
      <c r="E3854" s="25"/>
      <c r="F3854" s="25"/>
      <c r="G3854" s="25"/>
      <c r="H3854" s="25"/>
      <c r="I3854" s="25"/>
      <c r="J3854" s="25"/>
      <c r="K3854" s="25"/>
      <c r="L3854" s="25"/>
      <c r="M3854" s="25"/>
      <c r="N3854" s="25"/>
      <c r="O3854" s="25"/>
      <c r="P3854" s="25"/>
    </row>
    <row r="3855" customFormat="false" ht="14.65" hidden="false" customHeight="false" outlineLevel="0" collapsed="false">
      <c r="A3855" s="23"/>
      <c r="B3855" s="23"/>
      <c r="C3855" s="23"/>
      <c r="D3855" s="24"/>
    </row>
    <row r="3856" customFormat="false" ht="14.65" hidden="false" customHeight="false" outlineLevel="0" collapsed="false">
      <c r="A3856" s="23"/>
      <c r="B3856" s="23"/>
      <c r="D3856" s="24"/>
    </row>
    <row r="3857" customFormat="false" ht="14.65" hidden="false" customHeight="false" outlineLevel="0" collapsed="false">
      <c r="A3857" s="23"/>
      <c r="B3857" s="23"/>
      <c r="C3857" s="23"/>
      <c r="D3857" s="24"/>
      <c r="E3857" s="6"/>
      <c r="F3857" s="6"/>
    </row>
    <row r="3858" customFormat="false" ht="14.65" hidden="false" customHeight="false" outlineLevel="0" collapsed="false">
      <c r="A3858" s="23"/>
      <c r="B3858" s="23"/>
      <c r="C3858" s="23"/>
      <c r="D3858" s="24"/>
    </row>
    <row r="3859" customFormat="false" ht="14.65" hidden="false" customHeight="false" outlineLevel="0" collapsed="false">
      <c r="A3859" s="23"/>
      <c r="B3859" s="23"/>
      <c r="C3859" s="23"/>
      <c r="D3859" s="24"/>
    </row>
    <row r="3860" customFormat="false" ht="14.65" hidden="false" customHeight="false" outlineLevel="0" collapsed="false">
      <c r="A3860" s="23"/>
      <c r="B3860" s="23"/>
      <c r="C3860" s="23"/>
      <c r="D3860" s="24"/>
    </row>
    <row r="3861" customFormat="false" ht="14.65" hidden="false" customHeight="false" outlineLevel="0" collapsed="false">
      <c r="A3861" s="23"/>
      <c r="B3861" s="23"/>
      <c r="C3861" s="23"/>
      <c r="D3861" s="24"/>
    </row>
    <row r="3862" customFormat="false" ht="14.65" hidden="false" customHeight="false" outlineLevel="0" collapsed="false">
      <c r="A3862" s="23"/>
      <c r="B3862" s="23"/>
      <c r="C3862" s="23"/>
      <c r="D3862" s="24"/>
    </row>
    <row r="3863" customFormat="false" ht="14.65" hidden="false" customHeight="false" outlineLevel="0" collapsed="false">
      <c r="A3863" s="23"/>
      <c r="B3863" s="23"/>
      <c r="C3863" s="23"/>
      <c r="D3863" s="24"/>
    </row>
    <row r="3864" customFormat="false" ht="14.65" hidden="false" customHeight="false" outlineLevel="0" collapsed="false">
      <c r="A3864" s="23"/>
      <c r="C3864" s="23"/>
      <c r="D3864" s="24"/>
    </row>
    <row r="3865" customFormat="false" ht="14.65" hidden="false" customHeight="false" outlineLevel="0" collapsed="false">
      <c r="A3865" s="23"/>
      <c r="B3865" s="23"/>
      <c r="C3865" s="23"/>
      <c r="D3865" s="24"/>
    </row>
    <row r="3866" customFormat="false" ht="14.65" hidden="false" customHeight="false" outlineLevel="0" collapsed="false">
      <c r="A3866" s="23"/>
      <c r="B3866" s="23"/>
      <c r="C3866" s="23"/>
      <c r="D3866" s="24"/>
    </row>
    <row r="3867" customFormat="false" ht="14.65" hidden="false" customHeight="false" outlineLevel="0" collapsed="false">
      <c r="A3867" s="23"/>
      <c r="B3867" s="23"/>
      <c r="C3867" s="23"/>
      <c r="D3867" s="24"/>
    </row>
    <row r="3868" customFormat="false" ht="14.65" hidden="false" customHeight="false" outlineLevel="0" collapsed="false">
      <c r="A3868" s="23"/>
      <c r="B3868" s="23"/>
      <c r="C3868" s="23"/>
      <c r="D3868" s="24"/>
    </row>
    <row r="3869" customFormat="false" ht="14.65" hidden="false" customHeight="false" outlineLevel="0" collapsed="false">
      <c r="A3869" s="23"/>
      <c r="B3869" s="23"/>
      <c r="C3869" s="23"/>
      <c r="D3869" s="24"/>
    </row>
    <row r="3870" customFormat="false" ht="14.65" hidden="false" customHeight="false" outlineLevel="0" collapsed="false">
      <c r="A3870" s="23"/>
      <c r="B3870" s="23"/>
      <c r="C3870" s="23"/>
      <c r="D3870" s="24"/>
    </row>
    <row r="3871" customFormat="false" ht="14.65" hidden="false" customHeight="false" outlineLevel="0" collapsed="false">
      <c r="A3871" s="33"/>
      <c r="B3871" s="33"/>
      <c r="C3871" s="33"/>
      <c r="D3871" s="34"/>
    </row>
    <row r="3872" customFormat="false" ht="14.65" hidden="false" customHeight="false" outlineLevel="0" collapsed="false">
      <c r="A3872" s="23"/>
      <c r="B3872" s="23"/>
      <c r="C3872" s="23"/>
      <c r="D3872" s="24"/>
    </row>
    <row r="3873" customFormat="false" ht="14.65" hidden="false" customHeight="false" outlineLevel="0" collapsed="false">
      <c r="A3873" s="23"/>
      <c r="B3873" s="23"/>
      <c r="C3873" s="23"/>
      <c r="D3873" s="24"/>
    </row>
    <row r="3874" customFormat="false" ht="14.65" hidden="false" customHeight="false" outlineLevel="0" collapsed="false">
      <c r="A3874" s="23"/>
      <c r="B3874" s="23"/>
      <c r="C3874" s="23"/>
      <c r="D3874" s="24"/>
    </row>
    <row r="3875" customFormat="false" ht="14.65" hidden="false" customHeight="false" outlineLevel="0" collapsed="false">
      <c r="A3875" s="23"/>
      <c r="B3875" s="23"/>
      <c r="C3875" s="23"/>
      <c r="D3875" s="24"/>
    </row>
    <row r="3876" customFormat="false" ht="14.65" hidden="false" customHeight="false" outlineLevel="0" collapsed="false">
      <c r="A3876" s="23"/>
      <c r="B3876" s="23"/>
      <c r="C3876" s="23"/>
      <c r="D3876" s="24"/>
    </row>
    <row r="3877" customFormat="false" ht="14.65" hidden="false" customHeight="false" outlineLevel="0" collapsed="false">
      <c r="A3877" s="43"/>
      <c r="B3877" s="23"/>
    </row>
    <row r="3878" customFormat="false" ht="14.65" hidden="false" customHeight="false" outlineLevel="0" collapsed="false">
      <c r="A3878" s="45"/>
      <c r="B3878" s="45"/>
      <c r="C3878" s="33"/>
      <c r="D3878" s="34"/>
    </row>
    <row r="3880" customFormat="false" ht="14.65" hidden="false" customHeight="false" outlineLevel="0" collapsed="false">
      <c r="A3880" s="45"/>
      <c r="B3880" s="45"/>
      <c r="C3880" s="45"/>
      <c r="D3880" s="46"/>
      <c r="G3880" s="48"/>
      <c r="H3880" s="48"/>
      <c r="I3880" s="48"/>
      <c r="J3880" s="48"/>
      <c r="K3880" s="48"/>
      <c r="L3880" s="48"/>
      <c r="M3880" s="48"/>
      <c r="N3880" s="48"/>
      <c r="O3880" s="48"/>
      <c r="P3880" s="48"/>
    </row>
    <row r="3892" customFormat="false" ht="14.65" hidden="false" customHeight="false" outlineLevel="0" collapsed="false">
      <c r="C3892" s="1" t="s">
        <v>422</v>
      </c>
    </row>
    <row r="3893" customFormat="false" ht="14.65" hidden="false" customHeight="false" outlineLevel="0" collapsed="false">
      <c r="E3893" s="3" t="e">
        <f aca="false">firma</f>
        <v>#VALUE!</v>
      </c>
    </row>
    <row r="3894" customFormat="false" ht="30.6" hidden="false" customHeight="true" outlineLevel="0" collapsed="false">
      <c r="C3894" s="61" t="s">
        <v>544</v>
      </c>
      <c r="E3894" s="26" t="e">
        <f aca="false">planjahr</f>
        <v>#VALUE!</v>
      </c>
    </row>
    <row r="3895" customFormat="false" ht="30.6" hidden="false" customHeight="true" outlineLevel="0" collapsed="false">
      <c r="C3895" s="1" t="n">
        <f aca="false">C263</f>
        <v>0</v>
      </c>
      <c r="D3895" s="2" t="s">
        <v>196</v>
      </c>
      <c r="E3895" s="3" t="str">
        <f aca="false">E4</f>
        <v>Jan</v>
      </c>
      <c r="F3895" s="3" t="str">
        <f aca="false">F4</f>
        <v>Feb</v>
      </c>
      <c r="G3895" s="3" t="str">
        <f aca="false">G4</f>
        <v>Mae</v>
      </c>
      <c r="H3895" s="3" t="str">
        <f aca="false">H4</f>
        <v>Apr</v>
      </c>
      <c r="I3895" s="3" t="str">
        <f aca="false">I4</f>
        <v>Mai</v>
      </c>
      <c r="J3895" s="3" t="str">
        <f aca="false">J4</f>
        <v>Jun</v>
      </c>
      <c r="K3895" s="3" t="str">
        <f aca="false">K4</f>
        <v>Jul</v>
      </c>
      <c r="L3895" s="3" t="str">
        <f aca="false">L4</f>
        <v>Aug</v>
      </c>
      <c r="M3895" s="3" t="str">
        <f aca="false">M4</f>
        <v>Sep</v>
      </c>
      <c r="N3895" s="3" t="str">
        <f aca="false">N4</f>
        <v>Okt</v>
      </c>
      <c r="O3895" s="3" t="str">
        <f aca="false">O4</f>
        <v>Nov</v>
      </c>
      <c r="P3895" s="3" t="str">
        <f aca="false">P4</f>
        <v>Dez</v>
      </c>
      <c r="Q3895" s="3" t="str">
        <f aca="false">Q4</f>
        <v>Jahr</v>
      </c>
    </row>
    <row r="3896" customFormat="false" ht="14.65" hidden="false" customHeight="false" outlineLevel="0" collapsed="false">
      <c r="D3896" s="2" t="s">
        <v>197</v>
      </c>
    </row>
    <row r="3897" customFormat="false" ht="14.65" hidden="false" customHeight="false" outlineLevel="0" collapsed="false">
      <c r="A3897" s="1" t="n">
        <v>1</v>
      </c>
      <c r="D3897" s="58"/>
      <c r="E3897" s="3" t="n">
        <f aca="false">(((100-E3956)/100*($D3897/100))*(E498+(E528*E558)+E588+E618))</f>
        <v>0</v>
      </c>
      <c r="F3897" s="3" t="n">
        <f aca="false">(100-F3956)/100*($D3897/100*(F498+(F528*F558)+F588+F618))</f>
        <v>0</v>
      </c>
      <c r="G3897" s="3" t="n">
        <f aca="false">(100-G3956)/100*($D3897/100*((G498+(G528*G558)+G588+G618)))</f>
        <v>0</v>
      </c>
      <c r="H3897" s="3" t="n">
        <f aca="false">(100-H3956)/100*($D3897/100*(H498+(H528*H558)+H588+H618))</f>
        <v>0</v>
      </c>
      <c r="I3897" s="3" t="n">
        <f aca="false">(100-I3956)/100*($D3897/100*(I498+(I528*I558)+I588+I618))</f>
        <v>0</v>
      </c>
      <c r="J3897" s="3" t="n">
        <f aca="false">(100-J3956)/100*($D3897/100*(J498+(J528*J558)+J588+J618))</f>
        <v>0</v>
      </c>
      <c r="K3897" s="3" t="n">
        <f aca="false">(100-K3956)/100*($D3897/100*(K498+(K528*K558)+K588+K618))</f>
        <v>0</v>
      </c>
      <c r="L3897" s="3" t="n">
        <f aca="false">(100-L3956)/100*($D3897/100*(L498+(L528*L558)+L588+L618))</f>
        <v>0</v>
      </c>
      <c r="M3897" s="3" t="n">
        <f aca="false">(100-M3956)/100*($D3897/100*(M498+(M528*M558)+M588+M618))</f>
        <v>0</v>
      </c>
      <c r="N3897" s="3" t="n">
        <f aca="false">(100-N3956)/100*($D3897/100*(N498+(N528*N558)+N588+N618))</f>
        <v>0</v>
      </c>
      <c r="O3897" s="3" t="n">
        <f aca="false">(100-O3956)/100*($D3897/100*(O498+(O528*O558)+O588+O618))</f>
        <v>0</v>
      </c>
      <c r="P3897" s="3" t="n">
        <f aca="false">(100-P3956)/100*($D3897/100*(P498+(P528*P558)+P588+P618))</f>
        <v>0</v>
      </c>
      <c r="Q3897" s="3" t="n">
        <f aca="false">SUM(E3897:P3897)</f>
        <v>0</v>
      </c>
    </row>
    <row r="3898" customFormat="false" ht="14.65" hidden="false" customHeight="false" outlineLevel="0" collapsed="false">
      <c r="A3898" s="1" t="n">
        <v>2</v>
      </c>
      <c r="D3898" s="58"/>
      <c r="E3898" s="3" t="n">
        <f aca="false">(100-E3957)/100*($D3898/100*(E499+(E529*E559)+E589+E619))</f>
        <v>0</v>
      </c>
      <c r="F3898" s="3" t="n">
        <f aca="false">(100-F3957)/100*($D3898/100*(F499+(F529*F559)+F589+F619))</f>
        <v>0</v>
      </c>
      <c r="G3898" s="3" t="n">
        <f aca="false">(100-G3957)/100*($D3898/100*(G499+(G529*G559)+G589+G619))</f>
        <v>0</v>
      </c>
      <c r="H3898" s="3" t="n">
        <f aca="false">(100-H3957)/100*($D3898/100*(H499+(H529*H559)+H589+H619))</f>
        <v>0</v>
      </c>
      <c r="I3898" s="3" t="n">
        <f aca="false">(100-I3957)/100*($D3898/100*(I499+(I529*I559)+I589+I619))</f>
        <v>0</v>
      </c>
      <c r="J3898" s="3" t="n">
        <f aca="false">(100-J3957)/100*($D3898/100*(J499+(J529*J559)+J589+J619))</f>
        <v>0</v>
      </c>
      <c r="K3898" s="3" t="n">
        <f aca="false">(100-K3957)/100*($D3898/100*(K499+(K529*K559)+K589+K619))</f>
        <v>0</v>
      </c>
      <c r="L3898" s="3" t="n">
        <f aca="false">(100-L3957)/100*($D3898/100*(L499+(L529*L559)+L589+L619))</f>
        <v>0</v>
      </c>
      <c r="M3898" s="3" t="n">
        <f aca="false">(100-M3957)/100*($D3898/100*(M499+(M529*M559)+M589+M619))</f>
        <v>0</v>
      </c>
      <c r="N3898" s="3" t="n">
        <f aca="false">(100-N3957)/100*($D3898/100*(N499+(N529*N559)+N589+N619))</f>
        <v>0</v>
      </c>
      <c r="O3898" s="3" t="n">
        <f aca="false">(100-O3957)/100*($D3898/100*(O499+(O529*O559)+O589+O619))</f>
        <v>0</v>
      </c>
      <c r="P3898" s="3" t="n">
        <f aca="false">(100-P3957)/100*($D3898/100*(P499+(P529*P559)+P589+P619))</f>
        <v>0</v>
      </c>
      <c r="Q3898" s="3" t="n">
        <f aca="false">SUM(E3898:P3898)</f>
        <v>0</v>
      </c>
    </row>
    <row r="3899" customFormat="false" ht="14.65" hidden="false" customHeight="false" outlineLevel="0" collapsed="false">
      <c r="A3899" s="1" t="n">
        <v>3</v>
      </c>
      <c r="D3899" s="58"/>
      <c r="E3899" s="3" t="n">
        <f aca="false">(100-E3958)/100*($D3899/100*(E500+(E530*E560)+E590+E620))</f>
        <v>0</v>
      </c>
      <c r="F3899" s="3" t="n">
        <f aca="false">(100-F3958)/100*($D3899/100*(F500+(F530*F560)+F590+F620))</f>
        <v>0</v>
      </c>
      <c r="G3899" s="3" t="n">
        <f aca="false">(100-G3958)/100*($D3899/100*(G500+(G530*G560)+G590+G620))</f>
        <v>0</v>
      </c>
      <c r="H3899" s="3" t="n">
        <f aca="false">(100-H3958)/100*($D3899/100*(H500+(H530*H560)+H590+H620))</f>
        <v>0</v>
      </c>
      <c r="I3899" s="3" t="n">
        <f aca="false">(100-I3958)/100*($D3899/100*(I500+(I530*I560)+I590+I620))</f>
        <v>0</v>
      </c>
      <c r="J3899" s="3" t="n">
        <f aca="false">(100-J3958)/100*($D3899/100*(J500+(J530*J560)+J590+J620))</f>
        <v>0</v>
      </c>
      <c r="K3899" s="3" t="n">
        <f aca="false">(100-K3958)/100*($D3899/100*(K500+(K530*K560)+K590+K620))</f>
        <v>0</v>
      </c>
      <c r="L3899" s="3" t="n">
        <f aca="false">(100-L3958)/100*($D3899/100*(L500+(L530*L560)+L590+L620))</f>
        <v>0</v>
      </c>
      <c r="M3899" s="3" t="n">
        <f aca="false">(100-M3958)/100*($D3899/100*(M500+(M530*M560)+M590+M620))</f>
        <v>0</v>
      </c>
      <c r="N3899" s="3" t="n">
        <f aca="false">(100-N3958)/100*($D3899/100*(N500+(N530*N560)+N590+N620))</f>
        <v>0</v>
      </c>
      <c r="O3899" s="3" t="n">
        <f aca="false">(100-O3958)/100*($D3899/100*(O500+(O530*O560)+O590+O620))</f>
        <v>0</v>
      </c>
      <c r="P3899" s="3" t="n">
        <f aca="false">(100-P3958)/100*($D3899/100*(P500+(P530*P560)+P590+P620))</f>
        <v>0</v>
      </c>
      <c r="Q3899" s="3" t="n">
        <f aca="false">SUM(E3899:P3899)</f>
        <v>0</v>
      </c>
    </row>
    <row r="3900" customFormat="false" ht="14.65" hidden="false" customHeight="false" outlineLevel="0" collapsed="false">
      <c r="A3900" s="1" t="n">
        <v>4</v>
      </c>
      <c r="D3900" s="58"/>
      <c r="E3900" s="3" t="n">
        <f aca="false">(100-E3959)/100*($D3900/100*(E501+(E531*E561)+E591+E621))</f>
        <v>0</v>
      </c>
      <c r="F3900" s="3" t="n">
        <f aca="false">(100-F3959)/100*($D3900/100*(F501+(F531*F561)+F591+F621))</f>
        <v>0</v>
      </c>
      <c r="G3900" s="3" t="n">
        <f aca="false">(100-G3959)/100*($D3900/100*(G501+(G531*G561)+G591+G621))</f>
        <v>0</v>
      </c>
      <c r="H3900" s="3" t="n">
        <f aca="false">(100-H3959)/100*($D3900/100*(H501+(H531*H561)+H591+H621))</f>
        <v>0</v>
      </c>
      <c r="I3900" s="3" t="n">
        <f aca="false">(100-I3959)/100*($D3900/100*(I501+(I531*I561)+I591+I621))</f>
        <v>0</v>
      </c>
      <c r="J3900" s="3" t="n">
        <f aca="false">(100-J3959)/100*($D3900/100*(J501+(J531*J561)+J591+J621))</f>
        <v>0</v>
      </c>
      <c r="K3900" s="3" t="n">
        <f aca="false">(100-K3959)/100*($D3900/100*(K501+(K531*K561)+K591+K621))</f>
        <v>0</v>
      </c>
      <c r="L3900" s="3" t="n">
        <f aca="false">(100-L3959)/100*($D3900/100*(L501+(L531*L561)+L591+L621))</f>
        <v>0</v>
      </c>
      <c r="M3900" s="3" t="n">
        <f aca="false">(100-M3959)/100*($D3900/100*(M501+(M531*M561)+M591+M621))</f>
        <v>0</v>
      </c>
      <c r="N3900" s="3" t="n">
        <f aca="false">(100-N3959)/100*($D3900/100*(N501+(N531*N561)+N591+N621))</f>
        <v>0</v>
      </c>
      <c r="O3900" s="3" t="n">
        <f aca="false">(100-O3959)/100*($D3900/100*(O501+(O531*O561)+O591+O621))</f>
        <v>0</v>
      </c>
      <c r="P3900" s="3" t="n">
        <f aca="false">(100-P3959)/100*($D3900/100*(P501+(P531*P561)+P591+P621))</f>
        <v>0</v>
      </c>
      <c r="Q3900" s="3" t="n">
        <f aca="false">SUM(E3900:P3900)</f>
        <v>0</v>
      </c>
    </row>
    <row r="3901" customFormat="false" ht="14.65" hidden="false" customHeight="false" outlineLevel="0" collapsed="false">
      <c r="A3901" s="1" t="n">
        <v>5</v>
      </c>
      <c r="D3901" s="58"/>
      <c r="E3901" s="3" t="n">
        <f aca="false">(100-E3960)/100*($D3901/100*(E502+(E532*E562)+E592+E622))</f>
        <v>0</v>
      </c>
      <c r="F3901" s="3" t="n">
        <f aca="false">(100-F3960)/100*($D3901/100*(F502+(F532*F562)+F592+F622))</f>
        <v>0</v>
      </c>
      <c r="G3901" s="3" t="n">
        <f aca="false">(100-G3960)/100*($D3901/100*(G502+(G532*G562)+G592+G622))</f>
        <v>0</v>
      </c>
      <c r="H3901" s="3" t="n">
        <f aca="false">(100-H3960)/100*($D3901/100*(H502+(H532*H562)+H592+H622))</f>
        <v>0</v>
      </c>
      <c r="I3901" s="3" t="n">
        <f aca="false">(100-I3960)/100*($D3901/100*(I502+(I532*I562)+I592+I622))</f>
        <v>0</v>
      </c>
      <c r="J3901" s="3" t="n">
        <f aca="false">(100-J3960)/100*($D3901/100*(J502+(J532*J562)+J592+J622))</f>
        <v>0</v>
      </c>
      <c r="K3901" s="3" t="n">
        <f aca="false">(100-K3960)/100*($D3901/100*(K502+(K532*K562)+K592+K622))</f>
        <v>0</v>
      </c>
      <c r="L3901" s="3" t="n">
        <f aca="false">(100-L3960)/100*($D3901/100*(L502+(L532*L562)+L592+L622))</f>
        <v>0</v>
      </c>
      <c r="M3901" s="3" t="n">
        <f aca="false">(100-M3960)/100*($D3901/100*(M502+(M532*M562)+M592+M622))</f>
        <v>0</v>
      </c>
      <c r="N3901" s="3" t="n">
        <f aca="false">(100-N3960)/100*($D3901/100*(N502+(N532*N562)+N592+N622))</f>
        <v>0</v>
      </c>
      <c r="O3901" s="3" t="n">
        <f aca="false">(100-O3960)/100*($D3901/100*(O502+(O532*O562)+O592+O622))</f>
        <v>0</v>
      </c>
      <c r="P3901" s="3" t="n">
        <f aca="false">(100-P3960)/100*($D3901/100*(P502+(P532*P562)+P592+P622))</f>
        <v>0</v>
      </c>
      <c r="Q3901" s="3" t="n">
        <f aca="false">SUM(E3901:P3901)</f>
        <v>0</v>
      </c>
    </row>
    <row r="3902" customFormat="false" ht="14.65" hidden="false" customHeight="false" outlineLevel="0" collapsed="false">
      <c r="A3902" s="1" t="n">
        <v>6</v>
      </c>
      <c r="D3902" s="58"/>
      <c r="E3902" s="3" t="n">
        <f aca="false">(100-E3961)/100*($D3902/100*(E503+(E533*E563)+E593+E623))</f>
        <v>0</v>
      </c>
      <c r="F3902" s="3" t="n">
        <f aca="false">(100-F3961)/100*($D3902/100*(F503+(F533*F563)+F593+F623))</f>
        <v>0</v>
      </c>
      <c r="G3902" s="3" t="n">
        <f aca="false">(100-G3961)/100*($D3902/100*(G503+(G533*G563)+G593+G623))</f>
        <v>0</v>
      </c>
      <c r="H3902" s="3" t="n">
        <f aca="false">(100-H3961)/100*($D3902/100*(H503+(H533*H563)+H593+H623))</f>
        <v>0</v>
      </c>
      <c r="I3902" s="3" t="n">
        <f aca="false">(100-I3961)/100*($D3902/100*(I503+(I533*I563)+I593+I623))</f>
        <v>0</v>
      </c>
      <c r="J3902" s="3" t="n">
        <f aca="false">(100-J3961)/100*($D3902/100*(J503+(J533*J563)+J593+J623))</f>
        <v>0</v>
      </c>
      <c r="K3902" s="3" t="n">
        <f aca="false">(100-K3961)/100*($D3902/100*(K503+(K533*K563)+K593+K623))</f>
        <v>0</v>
      </c>
      <c r="L3902" s="3" t="n">
        <f aca="false">(100-L3961)/100*($D3902/100*(L503+(L533*L563)+L593+L623))</f>
        <v>0</v>
      </c>
      <c r="M3902" s="3" t="n">
        <f aca="false">(100-M3961)/100*($D3902/100*(M503+(M533*M563)+M593+M623))</f>
        <v>0</v>
      </c>
      <c r="N3902" s="3" t="n">
        <f aca="false">(100-N3961)/100*($D3902/100*(N503+(N533*N563)+N593+N623))</f>
        <v>0</v>
      </c>
      <c r="O3902" s="3" t="n">
        <f aca="false">(100-O3961)/100*($D3902/100*(O503+(O533*O563)+O593+O623))</f>
        <v>0</v>
      </c>
      <c r="P3902" s="3" t="n">
        <f aca="false">(100-P3961)/100*($D3902/100*(P503+(P533*P563)+P593+P623))</f>
        <v>0</v>
      </c>
      <c r="Q3902" s="3" t="n">
        <f aca="false">SUM(E3902:P3902)</f>
        <v>0</v>
      </c>
    </row>
    <row r="3903" customFormat="false" ht="14.65" hidden="false" customHeight="false" outlineLevel="0" collapsed="false">
      <c r="A3903" s="1" t="n">
        <v>7</v>
      </c>
      <c r="D3903" s="58"/>
      <c r="E3903" s="3" t="n">
        <f aca="false">(100-E3962)/100*($D3903/100*(E504+(E534*E564)+E594+E624))</f>
        <v>0</v>
      </c>
      <c r="F3903" s="3" t="n">
        <f aca="false">(100-F3962)/100*($D3903/100*(F504+(F534*F564)+F594+F624))</f>
        <v>0</v>
      </c>
      <c r="G3903" s="3" t="n">
        <f aca="false">(100-G3962)/100*($D3903/100*(G504+(G534*G564)+G594+G624))</f>
        <v>0</v>
      </c>
      <c r="H3903" s="3" t="n">
        <f aca="false">(100-H3962)/100*($D3903/100*(H504+(H534*H564)+H594+H624))</f>
        <v>0</v>
      </c>
      <c r="I3903" s="3" t="n">
        <f aca="false">(100-I3962)/100*($D3903/100*(I504+(I534*I564)+I594+I624))</f>
        <v>0</v>
      </c>
      <c r="J3903" s="3" t="n">
        <f aca="false">(100-J3962)/100*($D3903/100*(J504+(J534*J564)+J594+J624))</f>
        <v>0</v>
      </c>
      <c r="K3903" s="3" t="n">
        <f aca="false">(100-K3962)/100*($D3903/100*(K504+(K534*K564)+K594+K624))</f>
        <v>0</v>
      </c>
      <c r="L3903" s="3" t="n">
        <f aca="false">(100-L3962)/100*($D3903/100*(L504+(L534*L564)+L594+L624))</f>
        <v>0</v>
      </c>
      <c r="M3903" s="3" t="n">
        <f aca="false">(100-M3962)/100*($D3903/100*(M504+(M534*M564)+M594+M624))</f>
        <v>0</v>
      </c>
      <c r="N3903" s="3" t="n">
        <f aca="false">(100-N3962)/100*($D3903/100*(N504+(N534*N564)+N594+N624))</f>
        <v>0</v>
      </c>
      <c r="O3903" s="3" t="n">
        <f aca="false">(100-O3962)/100*($D3903/100*(O504+(O534*O564)+O594+O624))</f>
        <v>0</v>
      </c>
      <c r="P3903" s="3" t="n">
        <f aca="false">(100-P3962)/100*($D3903/100*(P504+(P534*P564)+P594+P624))</f>
        <v>0</v>
      </c>
      <c r="Q3903" s="3" t="n">
        <f aca="false">SUM(E3903:P3903)</f>
        <v>0</v>
      </c>
    </row>
    <row r="3904" customFormat="false" ht="14.65" hidden="false" customHeight="false" outlineLevel="0" collapsed="false">
      <c r="A3904" s="1" t="n">
        <v>8</v>
      </c>
      <c r="D3904" s="58"/>
      <c r="E3904" s="3" t="n">
        <f aca="false">(100-E3963)/100*($D3904/100*(E505+(E535*E565)+E595+E625))</f>
        <v>0</v>
      </c>
      <c r="F3904" s="3" t="n">
        <f aca="false">(100-F3963)/100*($D3904/100*(F505+(F535*F565)+F595+F625))</f>
        <v>0</v>
      </c>
      <c r="G3904" s="3" t="n">
        <f aca="false">(100-G3963)/100*($D3904/100*(G505+(G535*G565)+G595+G625))</f>
        <v>0</v>
      </c>
      <c r="H3904" s="3" t="n">
        <f aca="false">(100-H3963)/100*($D3904/100*(H505+(H535*H565)+H595+H625))</f>
        <v>0</v>
      </c>
      <c r="I3904" s="3" t="n">
        <f aca="false">(100-I3963)/100*($D3904/100*(I505+(I535*I565)+I595+I625))</f>
        <v>0</v>
      </c>
      <c r="J3904" s="3" t="n">
        <f aca="false">(100-J3963)/100*($D3904/100*(J505+(J535*J565)+J595+J625))</f>
        <v>0</v>
      </c>
      <c r="K3904" s="3" t="n">
        <f aca="false">(100-K3963)/100*($D3904/100*(K505+(K535*K565)+K595+K625))</f>
        <v>0</v>
      </c>
      <c r="L3904" s="3" t="n">
        <f aca="false">(100-L3963)/100*($D3904/100*(L505+(L535*L565)+L595+L625))</f>
        <v>0</v>
      </c>
      <c r="M3904" s="3" t="n">
        <f aca="false">(100-M3963)/100*($D3904/100*(M505+(M535*M565)+M595+M625))</f>
        <v>0</v>
      </c>
      <c r="N3904" s="3" t="n">
        <f aca="false">(100-N3963)/100*($D3904/100*(N505+(N535*N565)+N595+N625))</f>
        <v>0</v>
      </c>
      <c r="O3904" s="3" t="n">
        <f aca="false">(100-O3963)/100*($D3904/100*(O505+(O535*O565)+O595+O625))</f>
        <v>0</v>
      </c>
      <c r="P3904" s="3" t="n">
        <f aca="false">(100-P3963)/100*($D3904/100*(P505+(P535*P565)+P595+P625))</f>
        <v>0</v>
      </c>
      <c r="Q3904" s="3" t="n">
        <f aca="false">SUM(E3904:P3904)</f>
        <v>0</v>
      </c>
    </row>
    <row r="3905" customFormat="false" ht="14.65" hidden="false" customHeight="false" outlineLevel="0" collapsed="false">
      <c r="A3905" s="1" t="n">
        <v>9</v>
      </c>
      <c r="D3905" s="58"/>
      <c r="E3905" s="3" t="n">
        <f aca="false">(100-E3964)/100*($D3905/100*(E506+(E536*E566)+E596+E626))</f>
        <v>0</v>
      </c>
      <c r="F3905" s="3" t="n">
        <f aca="false">(100-F3964)/100*($D3905/100*(F506+(F536*F566)+F596+F626))</f>
        <v>0</v>
      </c>
      <c r="G3905" s="3" t="n">
        <f aca="false">(100-G3964)/100*($D3905/100*(G506+(G536*G566)+G596+G626))</f>
        <v>0</v>
      </c>
      <c r="H3905" s="3" t="n">
        <f aca="false">(100-H3964)/100*($D3905/100*(H506+(H536*H566)+H596+H626))</f>
        <v>0</v>
      </c>
      <c r="I3905" s="3" t="n">
        <f aca="false">(100-I3964)/100*($D3905/100*(I506+(I536*I566)+I596+I626))</f>
        <v>0</v>
      </c>
      <c r="J3905" s="3" t="n">
        <f aca="false">(100-J3964)/100*($D3905/100*(J506+(J536*J566)+J596+J626))</f>
        <v>0</v>
      </c>
      <c r="K3905" s="3" t="n">
        <f aca="false">(100-K3964)/100*($D3905/100*(K506+(K536*K566)+K596+K626))</f>
        <v>0</v>
      </c>
      <c r="L3905" s="3" t="n">
        <f aca="false">(100-L3964)/100*($D3905/100*(L506+(L536*L566)+L596+L626))</f>
        <v>0</v>
      </c>
      <c r="M3905" s="3" t="n">
        <f aca="false">(100-M3964)/100*($D3905/100*(M506+(M536*M566)+M596+M626))</f>
        <v>0</v>
      </c>
      <c r="N3905" s="3" t="n">
        <f aca="false">(100-N3964)/100*($D3905/100*(N506+(N536*N566)+N596+N626))</f>
        <v>0</v>
      </c>
      <c r="O3905" s="3" t="n">
        <f aca="false">(100-O3964)/100*($D3905/100*(O506+(O536*O566)+O596+O626))</f>
        <v>0</v>
      </c>
      <c r="P3905" s="3" t="n">
        <f aca="false">(100-P3964)/100*($D3905/100*(P506+(P536*P566)+P596+P626))</f>
        <v>0</v>
      </c>
      <c r="Q3905" s="3" t="n">
        <f aca="false">SUM(E3905:P3905)</f>
        <v>0</v>
      </c>
    </row>
    <row r="3906" customFormat="false" ht="14.65" hidden="false" customHeight="false" outlineLevel="0" collapsed="false">
      <c r="A3906" s="1" t="n">
        <v>10</v>
      </c>
      <c r="D3906" s="58"/>
      <c r="E3906" s="3" t="n">
        <f aca="false">(100-E3965)/100*($D3906/100*(E507+(E537*E567)+E597+E627))</f>
        <v>0</v>
      </c>
      <c r="F3906" s="3" t="n">
        <f aca="false">(100-F3965)/100*($D3906/100*(F507+(F537*F567)+F597+F627))</f>
        <v>0</v>
      </c>
      <c r="G3906" s="3" t="n">
        <f aca="false">(100-G3965)/100*($D3906/100*(G507+(G537*G567)+G597+G627))</f>
        <v>0</v>
      </c>
      <c r="H3906" s="3" t="n">
        <f aca="false">(100-H3965)/100*($D3906/100*(H507+(H537*H567)+H597+H627))</f>
        <v>0</v>
      </c>
      <c r="I3906" s="3" t="n">
        <f aca="false">(100-I3965)/100*($D3906/100*(I507+(I537*I567)+I597+I627))</f>
        <v>0</v>
      </c>
      <c r="J3906" s="3" t="n">
        <f aca="false">(100-J3965)/100*($D3906/100*(J507+(J537*J567)+J597+J627))</f>
        <v>0</v>
      </c>
      <c r="K3906" s="3" t="n">
        <f aca="false">(100-K3965)/100*($D3906/100*(K507+(K537*K567)+K597+K627))</f>
        <v>0</v>
      </c>
      <c r="L3906" s="3" t="n">
        <f aca="false">(100-L3965)/100*($D3906/100*(L507+(L537*L567)+L597+L627))</f>
        <v>0</v>
      </c>
      <c r="M3906" s="3" t="n">
        <f aca="false">(100-M3965)/100*($D3906/100*(M507+(M537*M567)+M597+M627))</f>
        <v>0</v>
      </c>
      <c r="N3906" s="3" t="n">
        <f aca="false">(100-N3965)/100*($D3906/100*(N507+(N537*N567)+N597+N627))</f>
        <v>0</v>
      </c>
      <c r="O3906" s="3" t="n">
        <f aca="false">(100-O3965)/100*($D3906/100*(O507+(O537*O567)+O597+O627))</f>
        <v>0</v>
      </c>
      <c r="P3906" s="3" t="n">
        <f aca="false">(100-P3965)/100*($D3906/100*(P507+(P537*P567)+P597+P627))</f>
        <v>0</v>
      </c>
      <c r="Q3906" s="3" t="n">
        <f aca="false">SUM(E3906:P3906)</f>
        <v>0</v>
      </c>
    </row>
    <row r="3907" customFormat="false" ht="14.65" hidden="false" customHeight="false" outlineLevel="0" collapsed="false">
      <c r="A3907" s="1" t="n">
        <v>11</v>
      </c>
      <c r="D3907" s="58"/>
      <c r="E3907" s="3" t="n">
        <f aca="false">(100-E3966)/100*($D3907/100*(E508+(E538*E568)+E598+E628))</f>
        <v>0</v>
      </c>
      <c r="F3907" s="3" t="n">
        <f aca="false">(100-F3966)/100*($D3907/100*(F508+(F538*F568)+F598+F628))</f>
        <v>0</v>
      </c>
      <c r="G3907" s="3" t="n">
        <f aca="false">(100-G3966)/100*($D3907/100*(G508+(G538*G568)+G598+G628))</f>
        <v>0</v>
      </c>
      <c r="H3907" s="3" t="n">
        <f aca="false">(100-H3966)/100*($D3907/100*(H508+(H538*H568)+H598+H628))</f>
        <v>0</v>
      </c>
      <c r="I3907" s="3" t="n">
        <f aca="false">(100-I3966)/100*($D3907/100*(I508+(I538*I568)+I598+I628))</f>
        <v>0</v>
      </c>
      <c r="J3907" s="3" t="n">
        <f aca="false">(100-J3966)/100*($D3907/100*(J508+(J538*J568)+J598+J628))</f>
        <v>0</v>
      </c>
      <c r="K3907" s="3" t="n">
        <f aca="false">(100-K3966)/100*($D3907/100*(K508+(K538*K568)+K598+K628))</f>
        <v>0</v>
      </c>
      <c r="L3907" s="3" t="n">
        <f aca="false">(100-L3966)/100*($D3907/100*(L508+(L538*L568)+L598+L628))</f>
        <v>0</v>
      </c>
      <c r="M3907" s="3" t="n">
        <f aca="false">(100-M3966)/100*($D3907/100*(M508+(M538*M568)+M598+M628))</f>
        <v>0</v>
      </c>
      <c r="N3907" s="3" t="n">
        <f aca="false">(100-N3966)/100*($D3907/100*(N508+(N538*N568)+N598+N628))</f>
        <v>0</v>
      </c>
      <c r="O3907" s="3" t="n">
        <f aca="false">(100-O3966)/100*($D3907/100*(O508+(O538*O568)+O598+O628))</f>
        <v>0</v>
      </c>
      <c r="P3907" s="3" t="n">
        <f aca="false">(100-P3966)/100*($D3907/100*(P508+(P538*P568)+P598+P628))</f>
        <v>0</v>
      </c>
      <c r="Q3907" s="3" t="n">
        <f aca="false">SUM(E3907:P3907)</f>
        <v>0</v>
      </c>
    </row>
    <row r="3908" customFormat="false" ht="14.65" hidden="false" customHeight="false" outlineLevel="0" collapsed="false">
      <c r="A3908" s="1" t="n">
        <v>12</v>
      </c>
      <c r="D3908" s="58"/>
      <c r="E3908" s="3" t="n">
        <f aca="false">(100-E3967)/100*($D3908/100*(E509+(E539*E569)+E599+E629))</f>
        <v>0</v>
      </c>
      <c r="F3908" s="3" t="n">
        <f aca="false">(100-F3967)/100*($D3908/100*(F509+(F539*F569)+F599+F629))</f>
        <v>0</v>
      </c>
      <c r="G3908" s="3" t="n">
        <f aca="false">(100-G3967)/100*($D3908/100*(G509+(G539*G569)+G599+G629))</f>
        <v>0</v>
      </c>
      <c r="H3908" s="3" t="n">
        <f aca="false">(100-H3967)/100*($D3908/100*(H509+(H539*H569)+H599+H629))</f>
        <v>0</v>
      </c>
      <c r="I3908" s="3" t="n">
        <f aca="false">(100-I3967)/100*($D3908/100*(I509+(I539*I569)+I599+I629))</f>
        <v>0</v>
      </c>
      <c r="J3908" s="3" t="n">
        <f aca="false">(100-J3967)/100*($D3908/100*(J509+(J539*J569)+J599+J629))</f>
        <v>0</v>
      </c>
      <c r="K3908" s="3" t="n">
        <f aca="false">(100-K3967)/100*($D3908/100*(K509+(K539*K569)+K599+K629))</f>
        <v>0</v>
      </c>
      <c r="L3908" s="3" t="n">
        <f aca="false">(100-L3967)/100*($D3908/100*(L509+(L539*L569)+L599+L629))</f>
        <v>0</v>
      </c>
      <c r="M3908" s="3" t="n">
        <f aca="false">(100-M3967)/100*($D3908/100*(M509+(M539*M569)+M599+M629))</f>
        <v>0</v>
      </c>
      <c r="N3908" s="3" t="n">
        <f aca="false">(100-N3967)/100*($D3908/100*(N509+(N539*N569)+N599+N629))</f>
        <v>0</v>
      </c>
      <c r="O3908" s="3" t="n">
        <f aca="false">(100-O3967)/100*($D3908/100*(O509+(O539*O569)+O599+O629))</f>
        <v>0</v>
      </c>
      <c r="P3908" s="3" t="n">
        <f aca="false">(100-P3967)/100*($D3908/100*(P509+(P539*P569)+P599+P629))</f>
        <v>0</v>
      </c>
      <c r="Q3908" s="3" t="n">
        <f aca="false">SUM(E3908:P3908)</f>
        <v>0</v>
      </c>
    </row>
    <row r="3909" customFormat="false" ht="14.65" hidden="false" customHeight="false" outlineLevel="0" collapsed="false">
      <c r="A3909" s="1" t="n">
        <v>13</v>
      </c>
      <c r="D3909" s="58"/>
      <c r="E3909" s="3" t="n">
        <f aca="false">(100-E3968)/100*($D3909/100*(E510+(E540*E570)+E600+E630))</f>
        <v>0</v>
      </c>
      <c r="F3909" s="3" t="n">
        <f aca="false">(100-F3968)/100*($D3909/100*(F510+(F540*F570)+F600+F630))</f>
        <v>0</v>
      </c>
      <c r="G3909" s="3" t="n">
        <f aca="false">(100-G3968)/100*($D3909/100*(G510+(G540*G570)+G600+G630))</f>
        <v>0</v>
      </c>
      <c r="H3909" s="3" t="n">
        <f aca="false">(100-H3968)/100*($D3909/100*(H510+(H540*H570)+H600+H630))</f>
        <v>0</v>
      </c>
      <c r="I3909" s="3" t="n">
        <f aca="false">(100-I3968)/100*($D3909/100*(I510+(I540*I570)+I600+I630))</f>
        <v>0</v>
      </c>
      <c r="J3909" s="3" t="n">
        <f aca="false">(100-J3968)/100*($D3909/100*(J510+(J540*J570)+J600+J630))</f>
        <v>0</v>
      </c>
      <c r="K3909" s="3" t="n">
        <f aca="false">(100-K3968)/100*($D3909/100*(K510+(K540*K570)+K600+K630))</f>
        <v>0</v>
      </c>
      <c r="L3909" s="3" t="n">
        <f aca="false">(100-L3968)/100*($D3909/100*(L510+(L540*L570)+L600+L630))</f>
        <v>0</v>
      </c>
      <c r="M3909" s="3" t="n">
        <f aca="false">(100-M3968)/100*($D3909/100*(M510+(M540*M570)+M600+M630))</f>
        <v>0</v>
      </c>
      <c r="N3909" s="3" t="n">
        <f aca="false">(100-N3968)/100*($D3909/100*(N510+(N540*N570)+N600+N630))</f>
        <v>0</v>
      </c>
      <c r="O3909" s="3" t="n">
        <f aca="false">(100-O3968)/100*($D3909/100*(O510+(O540*O570)+O600+O630))</f>
        <v>0</v>
      </c>
      <c r="P3909" s="3" t="n">
        <f aca="false">(100-P3968)/100*($D3909/100*(P510+(P540*P570)+P600+P630))</f>
        <v>0</v>
      </c>
      <c r="Q3909" s="3" t="n">
        <f aca="false">SUM(E3909:P3909)</f>
        <v>0</v>
      </c>
    </row>
    <row r="3910" customFormat="false" ht="14.65" hidden="false" customHeight="false" outlineLevel="0" collapsed="false">
      <c r="A3910" s="1" t="n">
        <v>14</v>
      </c>
      <c r="D3910" s="58"/>
      <c r="E3910" s="3" t="n">
        <f aca="false">(100-E3969)/100*($D3910/100*(E511+(E541*E571)+E601+E631))</f>
        <v>0</v>
      </c>
      <c r="F3910" s="3" t="n">
        <f aca="false">(100-F3969)/100*($D3910/100*(F511+(F541*F571)+F601+F631))</f>
        <v>0</v>
      </c>
      <c r="G3910" s="3" t="n">
        <f aca="false">(100-G3969)/100*($D3910/100*(G511+(G541*G571)+G601+G631))</f>
        <v>0</v>
      </c>
      <c r="H3910" s="3" t="n">
        <f aca="false">(100-H3969)/100*($D3910/100*(H511+(H541*H571)+H601+H631))</f>
        <v>0</v>
      </c>
      <c r="I3910" s="3" t="n">
        <f aca="false">(100-I3969)/100*($D3910/100*(I511+(I541*I571)+I601+I631))</f>
        <v>0</v>
      </c>
      <c r="J3910" s="3" t="n">
        <f aca="false">(100-J3969)/100*($D3910/100*(J511+(J541*J571)+J601+J631))</f>
        <v>0</v>
      </c>
      <c r="K3910" s="3" t="n">
        <f aca="false">(100-K3969)/100*($D3910/100*(K511+(K541*K571)+K601+K631))</f>
        <v>0</v>
      </c>
      <c r="L3910" s="3" t="n">
        <f aca="false">(100-L3969)/100*($D3910/100*(L511+(L541*L571)+L601+L631))</f>
        <v>0</v>
      </c>
      <c r="M3910" s="3" t="n">
        <f aca="false">(100-M3969)/100*($D3910/100*(M511+(M541*M571)+M601+M631))</f>
        <v>0</v>
      </c>
      <c r="N3910" s="3" t="n">
        <f aca="false">(100-N3969)/100*($D3910/100*(N511+(N541*N571)+N601+N631))</f>
        <v>0</v>
      </c>
      <c r="O3910" s="3" t="n">
        <f aca="false">(100-O3969)/100*($D3910/100*(O511+(O541*O571)+O601+O631))</f>
        <v>0</v>
      </c>
      <c r="P3910" s="3" t="n">
        <f aca="false">(100-P3969)/100*($D3910/100*(P511+(P541*P571)+P601+P631))</f>
        <v>0</v>
      </c>
      <c r="Q3910" s="3" t="n">
        <f aca="false">SUM(E3910:P3910)</f>
        <v>0</v>
      </c>
    </row>
    <row r="3911" customFormat="false" ht="14.65" hidden="false" customHeight="false" outlineLevel="0" collapsed="false">
      <c r="A3911" s="1" t="n">
        <v>15</v>
      </c>
      <c r="D3911" s="58"/>
      <c r="E3911" s="3" t="n">
        <f aca="false">(100-E3970)/100*($D3911/100*(E512+(E542*E572)+E602+E632))</f>
        <v>0</v>
      </c>
      <c r="F3911" s="3" t="n">
        <f aca="false">(100-F3970)/100*($D3911/100*(F512+(F542*F572)+F602+F632))</f>
        <v>0</v>
      </c>
      <c r="G3911" s="3" t="n">
        <f aca="false">(100-G3970)/100*($D3911/100*(G512+(G542*G572)+G602+G632))</f>
        <v>0</v>
      </c>
      <c r="H3911" s="3" t="n">
        <f aca="false">(100-H3970)/100*($D3911/100*(H512+(H542*H572)+H602+H632))</f>
        <v>0</v>
      </c>
      <c r="I3911" s="3" t="n">
        <f aca="false">(100-I3970)/100*($D3911/100*(I512+(I542*I572)+I602+I632))</f>
        <v>0</v>
      </c>
      <c r="J3911" s="3" t="n">
        <f aca="false">(100-J3970)/100*($D3911/100*(J512+(J542*J572)+J602+J632))</f>
        <v>0</v>
      </c>
      <c r="K3911" s="3" t="n">
        <f aca="false">(100-K3970)/100*($D3911/100*(K512+(K542*K572)+K602+K632))</f>
        <v>0</v>
      </c>
      <c r="L3911" s="3" t="n">
        <f aca="false">(100-L3970)/100*($D3911/100*(L512+(L542*L572)+L602+L632))</f>
        <v>0</v>
      </c>
      <c r="M3911" s="3" t="n">
        <f aca="false">(100-M3970)/100*($D3911/100*(M512+(M542*M572)+M602+M632))</f>
        <v>0</v>
      </c>
      <c r="N3911" s="3" t="n">
        <f aca="false">(100-N3970)/100*($D3911/100*(N512+(N542*N572)+N602+N632))</f>
        <v>0</v>
      </c>
      <c r="O3911" s="3" t="n">
        <f aca="false">(100-O3970)/100*($D3911/100*(O512+(O542*O572)+O602+O632))</f>
        <v>0</v>
      </c>
      <c r="P3911" s="3" t="n">
        <f aca="false">(100-P3970)/100*($D3911/100*(P512+(P542*P572)+P602+P632))</f>
        <v>0</v>
      </c>
      <c r="Q3911" s="3" t="n">
        <f aca="false">SUM(E3911:P3911)</f>
        <v>0</v>
      </c>
    </row>
    <row r="3912" customFormat="false" ht="14.65" hidden="false" customHeight="false" outlineLevel="0" collapsed="false">
      <c r="A3912" s="1" t="n">
        <v>16</v>
      </c>
      <c r="D3912" s="58"/>
      <c r="E3912" s="3" t="n">
        <f aca="false">(100-E3971)/100*($D3912/100*(E513+(E543*E573)+E603+E633))</f>
        <v>0</v>
      </c>
      <c r="F3912" s="3" t="n">
        <f aca="false">(100-F3971)/100*($D3912/100*(F513+(F543*F573)+F603+F633))</f>
        <v>0</v>
      </c>
      <c r="G3912" s="3" t="n">
        <f aca="false">(100-G3971)/100*($D3912/100*(G513+(G543*G573)+G603+G633))</f>
        <v>0</v>
      </c>
      <c r="H3912" s="3" t="n">
        <f aca="false">(100-H3971)/100*($D3912/100*(H513+(H543*H573)+H603+H633))</f>
        <v>0</v>
      </c>
      <c r="I3912" s="3" t="n">
        <f aca="false">(100-I3971)/100*($D3912/100*(I513+(I543*I573)+I603+I633))</f>
        <v>0</v>
      </c>
      <c r="J3912" s="3" t="n">
        <f aca="false">(100-J3971)/100*($D3912/100*(J513+(J543*J573)+J603+J633))</f>
        <v>0</v>
      </c>
      <c r="K3912" s="3" t="n">
        <f aca="false">(100-K3971)/100*($D3912/100*(K513+(K543*K573)+K603+K633))</f>
        <v>0</v>
      </c>
      <c r="L3912" s="3" t="n">
        <f aca="false">(100-L3971)/100*($D3912/100*(L513+(L543*L573)+L603+L633))</f>
        <v>0</v>
      </c>
      <c r="M3912" s="3" t="n">
        <f aca="false">(100-M3971)/100*($D3912/100*(M513+(M543*M573)+M603+M633))</f>
        <v>0</v>
      </c>
      <c r="N3912" s="3" t="n">
        <f aca="false">(100-N3971)/100*($D3912/100*(N513+(N543*N573)+N603+N633))</f>
        <v>0</v>
      </c>
      <c r="O3912" s="3" t="n">
        <f aca="false">(100-O3971)/100*($D3912/100*(O513+(O543*O573)+O603+O633))</f>
        <v>0</v>
      </c>
      <c r="P3912" s="3" t="n">
        <f aca="false">(100-P3971)/100*($D3912/100*(P513+(P543*P573)+P603+P633))</f>
        <v>0</v>
      </c>
      <c r="Q3912" s="3" t="n">
        <f aca="false">SUM(E3912:P3912)</f>
        <v>0</v>
      </c>
    </row>
    <row r="3913" customFormat="false" ht="14.65" hidden="false" customHeight="false" outlineLevel="0" collapsed="false">
      <c r="A3913" s="1" t="n">
        <v>17</v>
      </c>
      <c r="D3913" s="58"/>
      <c r="E3913" s="3" t="n">
        <f aca="false">(100-E3972)/100*($D3913/100*(E514+(E544*E574)+E604+E634))</f>
        <v>0</v>
      </c>
      <c r="F3913" s="3" t="n">
        <f aca="false">(100-F3972)/100*($D3913/100*(F514+(F544*F574)+F604+F634))</f>
        <v>0</v>
      </c>
      <c r="G3913" s="3" t="n">
        <f aca="false">(100-G3972)/100*($D3913/100*(G514+(G544*G574)+G604+G634))</f>
        <v>0</v>
      </c>
      <c r="H3913" s="3" t="n">
        <f aca="false">(100-H3972)/100*($D3913/100*(H514+(H544*H574)+H604+H634))</f>
        <v>0</v>
      </c>
      <c r="I3913" s="3" t="n">
        <f aca="false">(100-I3972)/100*($D3913/100*(I514+(I544*I574)+I604+I634))</f>
        <v>0</v>
      </c>
      <c r="J3913" s="3" t="n">
        <f aca="false">(100-J3972)/100*($D3913/100*(J514+(J544*J574)+J604+J634))</f>
        <v>0</v>
      </c>
      <c r="K3913" s="3" t="n">
        <f aca="false">(100-K3972)/100*($D3913/100*(K514+(K544*K574)+K604+K634))</f>
        <v>0</v>
      </c>
      <c r="L3913" s="3" t="n">
        <f aca="false">(100-L3972)/100*($D3913/100*(L514+(L544*L574)+L604+L634))</f>
        <v>0</v>
      </c>
      <c r="M3913" s="3" t="n">
        <f aca="false">(100-M3972)/100*($D3913/100*(M514+(M544*M574)+M604+M634))</f>
        <v>0</v>
      </c>
      <c r="N3913" s="3" t="n">
        <f aca="false">(100-N3972)/100*($D3913/100*(N514+(N544*N574)+N604+N634))</f>
        <v>0</v>
      </c>
      <c r="O3913" s="3" t="n">
        <f aca="false">(100-O3972)/100*($D3913/100*(O514+(O544*O574)+O604+O634))</f>
        <v>0</v>
      </c>
      <c r="P3913" s="3" t="n">
        <f aca="false">(100-P3972)/100*($D3913/100*(P514+(P544*P574)+P604+P634))</f>
        <v>0</v>
      </c>
      <c r="Q3913" s="3" t="n">
        <f aca="false">SUM(E3913:P3913)</f>
        <v>0</v>
      </c>
    </row>
    <row r="3914" customFormat="false" ht="14.65" hidden="false" customHeight="false" outlineLevel="0" collapsed="false">
      <c r="A3914" s="1" t="n">
        <v>18</v>
      </c>
      <c r="D3914" s="58"/>
      <c r="E3914" s="3" t="n">
        <f aca="false">(100-E3973)/100*($D3914/100*(E515+(E545*E575)+E605+E635))</f>
        <v>0</v>
      </c>
      <c r="F3914" s="3" t="n">
        <f aca="false">(100-F3973)/100*($D3914/100*(F515+(F545*F575)+F605+F635))</f>
        <v>0</v>
      </c>
      <c r="G3914" s="3" t="n">
        <f aca="false">(100-G3973)/100*($D3914/100*(G515+(G545*G575)+G605+G635))</f>
        <v>0</v>
      </c>
      <c r="H3914" s="3" t="n">
        <f aca="false">(100-H3973)/100*($D3914/100*(H515+(H545*H575)+H605+H635))</f>
        <v>0</v>
      </c>
      <c r="I3914" s="3" t="n">
        <f aca="false">(100-I3973)/100*($D3914/100*(I515+(I545*I575)+I605+I635))</f>
        <v>0</v>
      </c>
      <c r="J3914" s="3" t="n">
        <f aca="false">(100-J3973)/100*($D3914/100*(J515+(J545*J575)+J605+J635))</f>
        <v>0</v>
      </c>
      <c r="K3914" s="3" t="n">
        <f aca="false">(100-K3973)/100*($D3914/100*(K515+(K545*K575)+K605+K635))</f>
        <v>0</v>
      </c>
      <c r="L3914" s="3" t="n">
        <f aca="false">(100-L3973)/100*($D3914/100*(L515+(L545*L575)+L605+L635))</f>
        <v>0</v>
      </c>
      <c r="M3914" s="3" t="n">
        <f aca="false">(100-M3973)/100*($D3914/100*(M515+(M545*M575)+M605+M635))</f>
        <v>0</v>
      </c>
      <c r="N3914" s="3" t="n">
        <f aca="false">(100-N3973)/100*($D3914/100*(N515+(N545*N575)+N605+N635))</f>
        <v>0</v>
      </c>
      <c r="O3914" s="3" t="n">
        <f aca="false">(100-O3973)/100*($D3914/100*(O515+(O545*O575)+O605+O635))</f>
        <v>0</v>
      </c>
      <c r="P3914" s="3" t="n">
        <f aca="false">(100-P3973)/100*($D3914/100*(P515+(P545*P575)+P605+P635))</f>
        <v>0</v>
      </c>
      <c r="Q3914" s="3" t="n">
        <f aca="false">SUM(E3914:P3914)</f>
        <v>0</v>
      </c>
    </row>
    <row r="3915" customFormat="false" ht="14.65" hidden="false" customHeight="false" outlineLevel="0" collapsed="false">
      <c r="A3915" s="1" t="n">
        <v>19</v>
      </c>
      <c r="D3915" s="58"/>
      <c r="E3915" s="3" t="n">
        <f aca="false">(100-E3974)/100*($D3915/100*(E516+(E546*E576)+E606+E636))</f>
        <v>0</v>
      </c>
      <c r="F3915" s="3" t="n">
        <f aca="false">(100-F3974)/100*($D3915/100*(F516+(F546*F576)+F606+F636))</f>
        <v>0</v>
      </c>
      <c r="G3915" s="3" t="n">
        <f aca="false">(100-G3974)/100*($D3915/100*(G516+(G546*G576)+G606+G636))</f>
        <v>0</v>
      </c>
      <c r="H3915" s="3" t="n">
        <f aca="false">(100-H3974)/100*($D3915/100*(H516+(H546*H576)+H606+H636))</f>
        <v>0</v>
      </c>
      <c r="I3915" s="3" t="n">
        <f aca="false">(100-I3974)/100*($D3915/100*(I516+(I546*I576)+I606+I636))</f>
        <v>0</v>
      </c>
      <c r="J3915" s="3" t="n">
        <f aca="false">(100-J3974)/100*($D3915/100*(J516+(J546*J576)+J606+J636))</f>
        <v>0</v>
      </c>
      <c r="K3915" s="3" t="n">
        <f aca="false">(100-K3974)/100*($D3915/100*(K516+(K546*K576)+K606+K636))</f>
        <v>0</v>
      </c>
      <c r="L3915" s="3" t="n">
        <f aca="false">(100-L3974)/100*($D3915/100*(L516+(L546*L576)+L606+L636))</f>
        <v>0</v>
      </c>
      <c r="M3915" s="3" t="n">
        <f aca="false">(100-M3974)/100*($D3915/100*(M516+(M546*M576)+M606+M636))</f>
        <v>0</v>
      </c>
      <c r="N3915" s="3" t="n">
        <f aca="false">(100-N3974)/100*($D3915/100*(N516+(N546*N576)+N606+N636))</f>
        <v>0</v>
      </c>
      <c r="O3915" s="3" t="n">
        <f aca="false">(100-O3974)/100*($D3915/100*(O516+(O546*O576)+O606+O636))</f>
        <v>0</v>
      </c>
      <c r="P3915" s="3" t="n">
        <f aca="false">(100-P3974)/100*($D3915/100*(P516+(P546*P576)+P606+P636))</f>
        <v>0</v>
      </c>
      <c r="Q3915" s="3" t="n">
        <f aca="false">SUM(E3915:P3915)</f>
        <v>0</v>
      </c>
    </row>
    <row r="3916" customFormat="false" ht="14.65" hidden="false" customHeight="false" outlineLevel="0" collapsed="false">
      <c r="A3916" s="1" t="n">
        <v>20</v>
      </c>
      <c r="D3916" s="58"/>
      <c r="E3916" s="3" t="n">
        <f aca="false">(100-E3975)/100*($D3916/100*(E517+(E547*E577)+E607+E637))</f>
        <v>0</v>
      </c>
      <c r="F3916" s="3" t="n">
        <f aca="false">(100-F3975)/100*($D3916/100*(F517+(F547*F577)+F607+F637))</f>
        <v>0</v>
      </c>
      <c r="G3916" s="3" t="n">
        <f aca="false">(100-G3975)/100*($D3916/100*(G517+(G547*G577)+G607+G637))</f>
        <v>0</v>
      </c>
      <c r="H3916" s="3" t="n">
        <f aca="false">(100-H3975)/100*($D3916/100*(H517+(H547*H577)+H607+H637))</f>
        <v>0</v>
      </c>
      <c r="I3916" s="3" t="n">
        <f aca="false">(100-I3975)/100*($D3916/100*(I517+(I547*I577)+I607+I637))</f>
        <v>0</v>
      </c>
      <c r="J3916" s="3" t="n">
        <f aca="false">(100-J3975)/100*($D3916/100*(J517+(J547*J577)+J607+J637))</f>
        <v>0</v>
      </c>
      <c r="K3916" s="3" t="n">
        <f aca="false">(100-K3975)/100*($D3916/100*(K517+(K547*K577)+K607+K637))</f>
        <v>0</v>
      </c>
      <c r="L3916" s="3" t="n">
        <f aca="false">(100-L3975)/100*($D3916/100*(L517+(L547*L577)+L607+L637))</f>
        <v>0</v>
      </c>
      <c r="M3916" s="3" t="n">
        <f aca="false">(100-M3975)/100*($D3916/100*(M517+(M547*M577)+M607+M637))</f>
        <v>0</v>
      </c>
      <c r="N3916" s="3" t="n">
        <f aca="false">(100-N3975)/100*($D3916/100*(N517+(N547*N577)+N607+N637))</f>
        <v>0</v>
      </c>
      <c r="O3916" s="3" t="n">
        <f aca="false">(100-O3975)/100*($D3916/100*(O517+(O547*O577)+O607+O637))</f>
        <v>0</v>
      </c>
      <c r="P3916" s="3" t="n">
        <f aca="false">(100-P3975)/100*($D3916/100*(P517+(P547*P577)+P607+P637))</f>
        <v>0</v>
      </c>
      <c r="Q3916" s="3" t="n">
        <f aca="false">SUM(E3916:P3916)</f>
        <v>0</v>
      </c>
    </row>
    <row r="3918" customFormat="false" ht="14.65" hidden="false" customHeight="false" outlineLevel="0" collapsed="false">
      <c r="A3918" s="1" t="s">
        <v>104</v>
      </c>
      <c r="C3918" s="1" t="s">
        <v>185</v>
      </c>
      <c r="E3918" s="3" t="n">
        <f aca="false">SUM(E3897:E3916)</f>
        <v>0</v>
      </c>
      <c r="F3918" s="3" t="n">
        <f aca="false">SUM(F3897:F3916)</f>
        <v>0</v>
      </c>
      <c r="G3918" s="3" t="n">
        <f aca="false">SUM(G3897:G3916)</f>
        <v>0</v>
      </c>
      <c r="H3918" s="3" t="n">
        <f aca="false">SUM(H3897:H3916)</f>
        <v>0</v>
      </c>
      <c r="I3918" s="3" t="n">
        <f aca="false">SUM(I3897:I3916)</f>
        <v>0</v>
      </c>
      <c r="J3918" s="3" t="n">
        <f aca="false">SUM(J3897:J3916)</f>
        <v>0</v>
      </c>
      <c r="K3918" s="3" t="n">
        <f aca="false">SUM(K3897:K3916)</f>
        <v>0</v>
      </c>
      <c r="L3918" s="3" t="n">
        <f aca="false">SUM(L3897:L3916)</f>
        <v>0</v>
      </c>
      <c r="M3918" s="3" t="n">
        <f aca="false">SUM(M3897:M3916)</f>
        <v>0</v>
      </c>
      <c r="N3918" s="3" t="n">
        <f aca="false">SUM(N3897:N3916)</f>
        <v>0</v>
      </c>
      <c r="O3918" s="3" t="n">
        <f aca="false">SUM(O3897:O3916)</f>
        <v>0</v>
      </c>
      <c r="P3918" s="3" t="n">
        <f aca="false">SUM(P3897:P3916)</f>
        <v>0</v>
      </c>
      <c r="Q3918" s="3" t="n">
        <f aca="false">SUM(E3918:P3918)</f>
        <v>0</v>
      </c>
    </row>
    <row r="3921" customFormat="false" ht="14.65" hidden="false" customHeight="false" outlineLevel="0" collapsed="false">
      <c r="C3921" s="1" t="s">
        <v>422</v>
      </c>
    </row>
    <row r="3922" customFormat="false" ht="14.65" hidden="false" customHeight="false" outlineLevel="0" collapsed="false">
      <c r="E3922" s="3" t="e">
        <f aca="false">firma</f>
        <v>#VALUE!</v>
      </c>
    </row>
    <row r="3923" customFormat="false" ht="30.6" hidden="false" customHeight="true" outlineLevel="0" collapsed="false">
      <c r="C3923" s="61" t="s">
        <v>545</v>
      </c>
      <c r="E3923" s="3" t="e">
        <f aca="false">planjahr</f>
        <v>#VALUE!</v>
      </c>
    </row>
    <row r="3924" customFormat="false" ht="30" hidden="false" customHeight="true" outlineLevel="0" collapsed="false">
      <c r="C3924" s="1" t="s">
        <v>1</v>
      </c>
      <c r="D3924" s="2" t="s">
        <v>196</v>
      </c>
      <c r="E3924" s="3" t="str">
        <f aca="false">E4</f>
        <v>Jan</v>
      </c>
      <c r="F3924" s="3" t="str">
        <f aca="false">F4</f>
        <v>Feb</v>
      </c>
      <c r="G3924" s="3" t="str">
        <f aca="false">G4</f>
        <v>Mae</v>
      </c>
      <c r="H3924" s="3" t="str">
        <f aca="false">H4</f>
        <v>Apr</v>
      </c>
      <c r="I3924" s="3" t="str">
        <f aca="false">I4</f>
        <v>Mai</v>
      </c>
      <c r="J3924" s="3" t="str">
        <f aca="false">J4</f>
        <v>Jun</v>
      </c>
      <c r="K3924" s="3" t="str">
        <f aca="false">K4</f>
        <v>Jul</v>
      </c>
      <c r="L3924" s="3" t="str">
        <f aca="false">L4</f>
        <v>Aug</v>
      </c>
      <c r="M3924" s="3" t="str">
        <f aca="false">M4</f>
        <v>Sep</v>
      </c>
      <c r="N3924" s="3" t="str">
        <f aca="false">N4</f>
        <v>Okt</v>
      </c>
      <c r="O3924" s="3" t="str">
        <f aca="false">O4</f>
        <v>Nov</v>
      </c>
      <c r="P3924" s="3" t="str">
        <f aca="false">P4</f>
        <v>Dez</v>
      </c>
      <c r="Q3924" s="3" t="str">
        <f aca="false">Q4</f>
        <v>Jahr</v>
      </c>
    </row>
    <row r="3925" customFormat="false" ht="14.65" hidden="false" customHeight="false" outlineLevel="0" collapsed="false">
      <c r="D3925" s="2" t="s">
        <v>197</v>
      </c>
    </row>
    <row r="3926" customFormat="false" ht="14.65" hidden="false" customHeight="false" outlineLevel="0" collapsed="false">
      <c r="A3926" s="1" t="n">
        <v>1</v>
      </c>
      <c r="D3926" s="58" t="n">
        <v>0</v>
      </c>
      <c r="E3926" s="3" t="n">
        <f aca="false">((E3956/100*($D3926/100))*(E498+(E528*E558)+E588+E618))</f>
        <v>0</v>
      </c>
      <c r="F3926" s="3" t="n">
        <f aca="false">F3956/100*$D3926/100*(F498+(F528*F558)+F588+F618)</f>
        <v>0</v>
      </c>
      <c r="G3926" s="3" t="n">
        <f aca="false">G3956/100*$D3926/100*(G498+(G528*G558)+G588+G618)</f>
        <v>0</v>
      </c>
      <c r="H3926" s="3" t="n">
        <f aca="false">H3956/100*$D3926/100*(H498+(H528*H558)+H588+H618)</f>
        <v>0</v>
      </c>
      <c r="I3926" s="3" t="n">
        <f aca="false">I3956/100*$D3926/100*(I498+(I528*I558)+I588+I618)</f>
        <v>0</v>
      </c>
      <c r="J3926" s="3" t="n">
        <f aca="false">J3956/100*$D3926/100*(J498+(J528*J558)+J588+J618)</f>
        <v>0</v>
      </c>
      <c r="K3926" s="3" t="n">
        <f aca="false">K3956/100*$D3926/100*(K498+(K528*K558)+K588+K618)</f>
        <v>0</v>
      </c>
      <c r="L3926" s="3" t="n">
        <f aca="false">L3956/100*$D3926/100*(L498+(L528*L558)+L588+L618)</f>
        <v>0</v>
      </c>
      <c r="M3926" s="3" t="n">
        <f aca="false">M3956/100*$D3926/100*(M498+(M528*M558)+M588+M618)</f>
        <v>0</v>
      </c>
      <c r="N3926" s="3" t="n">
        <f aca="false">N3956/100*$D3926/100*(N498+(N528*N558)+N588+N618)</f>
        <v>0</v>
      </c>
      <c r="O3926" s="3" t="n">
        <f aca="false">O3956/100*$D3926/100*(O498+(O528*O558)+O588+O618)</f>
        <v>0</v>
      </c>
      <c r="P3926" s="3" t="n">
        <f aca="false">P3956/100*$D3926/100*(P498+(P528*P558)+P588+P618)</f>
        <v>0</v>
      </c>
      <c r="Q3926" s="3" t="n">
        <f aca="false">SUM(E3926:P3926)</f>
        <v>0</v>
      </c>
    </row>
    <row r="3927" customFormat="false" ht="14.65" hidden="false" customHeight="false" outlineLevel="0" collapsed="false">
      <c r="A3927" s="1" t="n">
        <v>2</v>
      </c>
      <c r="D3927" s="58" t="n">
        <v>0</v>
      </c>
      <c r="E3927" s="3" t="n">
        <f aca="false">E3957/100*$D3927/100*(E499+(E529*E559)+E589+E619)</f>
        <v>0</v>
      </c>
      <c r="F3927" s="3" t="n">
        <f aca="false">F3957/100*$D3927/100*(F499+(F529*F559)+F589+F619)</f>
        <v>0</v>
      </c>
      <c r="G3927" s="3" t="n">
        <f aca="false">G3957/100*$D3927/100*(G499+(G529*G559)+G589+G619)</f>
        <v>0</v>
      </c>
      <c r="H3927" s="3" t="n">
        <f aca="false">H3957/100*$D3927/100*(H499+(H529*H559)+H589+H619)</f>
        <v>0</v>
      </c>
      <c r="I3927" s="3" t="n">
        <f aca="false">I3957/100*$D3927/100*(I499+(I529*I559)+I589+I619)</f>
        <v>0</v>
      </c>
      <c r="J3927" s="3" t="n">
        <f aca="false">J3957/100*$D3927/100*(J499+(J529*J559)+J589+J619)</f>
        <v>0</v>
      </c>
      <c r="K3927" s="3" t="n">
        <f aca="false">K3957/100*$D3927/100*(K499+(K529*K559)+K589+K619)</f>
        <v>0</v>
      </c>
      <c r="L3927" s="3" t="n">
        <f aca="false">L3957/100*$D3927/100*(L499+(L529*L559)+L589+L619)</f>
        <v>0</v>
      </c>
      <c r="M3927" s="3" t="n">
        <f aca="false">M3957/100*$D3927/100*(M499+(M529*M559)+M589+M619)</f>
        <v>0</v>
      </c>
      <c r="N3927" s="3" t="n">
        <f aca="false">N3957/100*$D3927/100*(N499+(N529*N559)+N589+N619)</f>
        <v>0</v>
      </c>
      <c r="O3927" s="3" t="n">
        <f aca="false">O3957/100*$D3927/100*(O499+(O529*O559)+O589+O619)</f>
        <v>0</v>
      </c>
      <c r="P3927" s="3" t="n">
        <f aca="false">P3957/100*$D3927/100*(P499+(P529*P559)+P589+P619)</f>
        <v>0</v>
      </c>
      <c r="Q3927" s="3" t="n">
        <f aca="false">SUM(E3927:P3927)</f>
        <v>0</v>
      </c>
    </row>
    <row r="3928" customFormat="false" ht="14.65" hidden="false" customHeight="false" outlineLevel="0" collapsed="false">
      <c r="A3928" s="1" t="n">
        <v>3</v>
      </c>
      <c r="D3928" s="58" t="n">
        <v>0</v>
      </c>
      <c r="E3928" s="3" t="n">
        <f aca="false">E3958/100*$D3928/100*(E500+(E530*E560)+E590+E620)</f>
        <v>0</v>
      </c>
      <c r="F3928" s="3" t="n">
        <f aca="false">F3958/100*$D3928/100*(F500+(F530*F560)+F590+F620)</f>
        <v>0</v>
      </c>
      <c r="G3928" s="3" t="n">
        <f aca="false">G3958/100*$D3928/100*(G500+(G530*G560)+G590+G620)</f>
        <v>0</v>
      </c>
      <c r="H3928" s="3" t="n">
        <f aca="false">H3958/100*$D3928/100*(H500+(H530*H560)+H590+H620)</f>
        <v>0</v>
      </c>
      <c r="I3928" s="3" t="n">
        <f aca="false">I3958/100*$D3928/100*(I500+(I530*I560)+I590+I620)</f>
        <v>0</v>
      </c>
      <c r="J3928" s="3" t="n">
        <f aca="false">J3958/100*$D3928/100*(J500+(J530*J560)+J590+J620)</f>
        <v>0</v>
      </c>
      <c r="K3928" s="3" t="n">
        <f aca="false">K3958/100*$D3928/100*(K500+(K530*K560)+K590+K620)</f>
        <v>0</v>
      </c>
      <c r="L3928" s="3" t="n">
        <f aca="false">L3958/100*$D3928/100*(L500+(L530*L560)+L590+L620)</f>
        <v>0</v>
      </c>
      <c r="M3928" s="3" t="n">
        <f aca="false">M3958/100*$D3928/100*(M500+(M530*M560)+M590+M620)</f>
        <v>0</v>
      </c>
      <c r="N3928" s="3" t="n">
        <f aca="false">N3958/100*$D3928/100*(N500+(N530*N560)+N590+N620)</f>
        <v>0</v>
      </c>
      <c r="O3928" s="3" t="n">
        <f aca="false">O3958/100*$D3928/100*(O500+(O530*O560)+O590+O620)</f>
        <v>0</v>
      </c>
      <c r="P3928" s="3" t="n">
        <f aca="false">P3958/100*$D3928/100*(P500+(P530*P560)+P590+P620)</f>
        <v>0</v>
      </c>
      <c r="Q3928" s="3" t="n">
        <f aca="false">SUM(E3928:P3928)</f>
        <v>0</v>
      </c>
    </row>
    <row r="3929" customFormat="false" ht="14.65" hidden="false" customHeight="false" outlineLevel="0" collapsed="false">
      <c r="A3929" s="1" t="n">
        <v>4</v>
      </c>
      <c r="D3929" s="58"/>
      <c r="E3929" s="3" t="n">
        <f aca="false">E3959/100*$D3929/100*(E501+(E531*E561)+E591+E621)</f>
        <v>0</v>
      </c>
      <c r="F3929" s="3" t="n">
        <f aca="false">F3959/100*$D3929/100*(F501+(F531*F561)+F591+F621)</f>
        <v>0</v>
      </c>
      <c r="G3929" s="3" t="n">
        <f aca="false">G3959/100*$D3929/100*(G501+(G531*G561)+G591+G621)</f>
        <v>0</v>
      </c>
      <c r="H3929" s="3" t="n">
        <f aca="false">H3959/100*$D3929/100*(H501+(H531*H561)+H591+H621)</f>
        <v>0</v>
      </c>
      <c r="I3929" s="3" t="n">
        <f aca="false">I3959/100*$D3929/100*(I501+(I531*I561)+I591+I621)</f>
        <v>0</v>
      </c>
      <c r="J3929" s="3" t="n">
        <f aca="false">J3959/100*$D3929/100*(J501+(J531*J561)+J591+J621)</f>
        <v>0</v>
      </c>
      <c r="K3929" s="3" t="n">
        <f aca="false">K3959/100*$D3929/100*(K501+(K531*K561)+K591+K621)</f>
        <v>0</v>
      </c>
      <c r="L3929" s="3" t="n">
        <f aca="false">L3959/100*$D3929/100*(L501+(L531*L561)+L591+L621)</f>
        <v>0</v>
      </c>
      <c r="M3929" s="3" t="n">
        <f aca="false">M3959/100*$D3929/100*(M501+(M531*M561)+M591+M621)</f>
        <v>0</v>
      </c>
      <c r="N3929" s="3" t="n">
        <f aca="false">N3959/100*$D3929/100*(N501+(N531*N561)+N591+N621)</f>
        <v>0</v>
      </c>
      <c r="O3929" s="3" t="n">
        <f aca="false">O3959/100*$D3929/100*(O501+(O531*O561)+O591+O621)</f>
        <v>0</v>
      </c>
      <c r="P3929" s="3" t="n">
        <f aca="false">P3959/100*$D3929/100*(P501+(P531*P561)+P591+P621)</f>
        <v>0</v>
      </c>
      <c r="Q3929" s="3" t="n">
        <f aca="false">SUM(E3929:P3929)</f>
        <v>0</v>
      </c>
    </row>
    <row r="3930" customFormat="false" ht="14.65" hidden="false" customHeight="false" outlineLevel="0" collapsed="false">
      <c r="A3930" s="1" t="n">
        <v>5</v>
      </c>
      <c r="D3930" s="58"/>
      <c r="E3930" s="3" t="n">
        <f aca="false">E3960/100*$D3930/100*(E502+(E532*E562)+E592+E622)</f>
        <v>0</v>
      </c>
      <c r="F3930" s="3" t="n">
        <f aca="false">F3960/100*$D3930/100*(F502+(F532*F562)+F592+F622)</f>
        <v>0</v>
      </c>
      <c r="G3930" s="3" t="n">
        <f aca="false">G3960/100*$D3930/100*(G502+(G532*G562)+G592+G622)</f>
        <v>0</v>
      </c>
      <c r="H3930" s="3" t="n">
        <f aca="false">H3960/100*$D3930/100*(H502+(H532*H562)+H592+H622)</f>
        <v>0</v>
      </c>
      <c r="I3930" s="3" t="n">
        <f aca="false">I3960/100*$D3930/100*(I502+(I532*I562)+I592+I622)</f>
        <v>0</v>
      </c>
      <c r="J3930" s="3" t="n">
        <f aca="false">J3960/100*$D3930/100*(J502+(J532*J562)+J592+J622)</f>
        <v>0</v>
      </c>
      <c r="K3930" s="3" t="n">
        <f aca="false">K3960/100*$D3930/100*(K502+(K532*K562)+K592+K622)</f>
        <v>0</v>
      </c>
      <c r="L3930" s="3" t="n">
        <f aca="false">L3960/100*$D3930/100*(L502+(L532*L562)+L592+L622)</f>
        <v>0</v>
      </c>
      <c r="M3930" s="3" t="n">
        <f aca="false">M3960/100*$D3930/100*(M502+(M532*M562)+M592+M622)</f>
        <v>0</v>
      </c>
      <c r="N3930" s="3" t="n">
        <f aca="false">N3960/100*$D3930/100*(N502+(N532*N562)+N592+N622)</f>
        <v>0</v>
      </c>
      <c r="O3930" s="3" t="n">
        <f aca="false">O3960/100*$D3930/100*(O502+(O532*O562)+O592+O622)</f>
        <v>0</v>
      </c>
      <c r="P3930" s="3" t="n">
        <f aca="false">P3960/100*$D3930/100*(P502+(P532*P562)+P592+P622)</f>
        <v>0</v>
      </c>
      <c r="Q3930" s="3" t="n">
        <f aca="false">SUM(E3930:P3930)</f>
        <v>0</v>
      </c>
    </row>
    <row r="3931" customFormat="false" ht="14.65" hidden="false" customHeight="false" outlineLevel="0" collapsed="false">
      <c r="A3931" s="1" t="n">
        <v>6</v>
      </c>
      <c r="D3931" s="58"/>
      <c r="E3931" s="3" t="n">
        <f aca="false">E3961/100*$D3931/100*(E503+(E533*E563)+E593+E623)</f>
        <v>0</v>
      </c>
      <c r="F3931" s="3" t="n">
        <f aca="false">F3961/100*$D3931/100*(F503+(F533*F563)+F593+F623)</f>
        <v>0</v>
      </c>
      <c r="G3931" s="3" t="n">
        <f aca="false">G3961/100*$D3931/100*(G503+(G533*G563)+G593+G623)</f>
        <v>0</v>
      </c>
      <c r="H3931" s="3" t="n">
        <f aca="false">H3961/100*$D3931/100*(H503+(H533*H563)+H593+H623)</f>
        <v>0</v>
      </c>
      <c r="I3931" s="3" t="n">
        <f aca="false">I3961/100*$D3931/100*(I503+(I533*I563)+I593+I623)</f>
        <v>0</v>
      </c>
      <c r="J3931" s="3" t="n">
        <f aca="false">J3961/100*$D3931/100*(J503+(J533*J563)+J593+J623)</f>
        <v>0</v>
      </c>
      <c r="K3931" s="3" t="n">
        <f aca="false">K3961/100*$D3931/100*(K503+(K533*K563)+K593+K623)</f>
        <v>0</v>
      </c>
      <c r="L3931" s="3" t="n">
        <f aca="false">L3961/100*$D3931/100*(L503+(L533*L563)+L593+L623)</f>
        <v>0</v>
      </c>
      <c r="M3931" s="3" t="n">
        <f aca="false">M3961/100*$D3931/100*(M503+(M533*M563)+M593+M623)</f>
        <v>0</v>
      </c>
      <c r="N3931" s="3" t="n">
        <f aca="false">N3961/100*$D3931/100*(N503+(N533*N563)+N593+N623)</f>
        <v>0</v>
      </c>
      <c r="O3931" s="3" t="n">
        <f aca="false">O3961/100*$D3931/100*(O503+(O533*O563)+O593+O623)</f>
        <v>0</v>
      </c>
      <c r="P3931" s="3" t="n">
        <f aca="false">P3961/100*$D3931/100*(P503+(P533*P563)+P593+P623)</f>
        <v>0</v>
      </c>
      <c r="Q3931" s="3" t="n">
        <f aca="false">SUM(E3931:P3931)</f>
        <v>0</v>
      </c>
    </row>
    <row r="3932" customFormat="false" ht="14.65" hidden="false" customHeight="false" outlineLevel="0" collapsed="false">
      <c r="A3932" s="1" t="n">
        <v>7</v>
      </c>
      <c r="D3932" s="58"/>
      <c r="E3932" s="3" t="n">
        <f aca="false">E3962/100*$D3932/100*(E504+(E534*E564)+E594+E624)</f>
        <v>0</v>
      </c>
      <c r="F3932" s="3" t="n">
        <f aca="false">F3962/100*$D3932/100*(F504+(F534*F564)+F594+F624)</f>
        <v>0</v>
      </c>
      <c r="G3932" s="3" t="n">
        <f aca="false">G3962/100*$D3932/100*(G504+(G534*G564)+G594+G624)</f>
        <v>0</v>
      </c>
      <c r="H3932" s="3" t="n">
        <f aca="false">H3962/100*$D3932/100*(H504+(H534*H564)+H594+H624)</f>
        <v>0</v>
      </c>
      <c r="I3932" s="3" t="n">
        <f aca="false">I3962/100*$D3932/100*(I504+(I534*I564)+I594+I624)</f>
        <v>0</v>
      </c>
      <c r="J3932" s="3" t="n">
        <f aca="false">J3962/100*$D3932/100*(J504+(J534*J564)+J594+J624)</f>
        <v>0</v>
      </c>
      <c r="K3932" s="3" t="n">
        <f aca="false">K3962/100*$D3932/100*(K504+(K534*K564)+K594+K624)</f>
        <v>0</v>
      </c>
      <c r="L3932" s="3" t="n">
        <f aca="false">L3962/100*$D3932/100*(L504+(L534*L564)+L594+L624)</f>
        <v>0</v>
      </c>
      <c r="M3932" s="3" t="n">
        <f aca="false">M3962/100*$D3932/100*(M504+(M534*M564)+M594+M624)</f>
        <v>0</v>
      </c>
      <c r="N3932" s="3" t="n">
        <f aca="false">N3962/100*$D3932/100*(N504+(N534*N564)+N594+N624)</f>
        <v>0</v>
      </c>
      <c r="O3932" s="3" t="n">
        <f aca="false">O3962/100*$D3932/100*(O504+(O534*O564)+O594+O624)</f>
        <v>0</v>
      </c>
      <c r="P3932" s="3" t="n">
        <f aca="false">P3962/100*$D3932/100*(P504+(P534*P564)+P594+P624)</f>
        <v>0</v>
      </c>
      <c r="Q3932" s="3" t="n">
        <f aca="false">SUM(E3932:P3932)</f>
        <v>0</v>
      </c>
    </row>
    <row r="3933" customFormat="false" ht="14.65" hidden="false" customHeight="false" outlineLevel="0" collapsed="false">
      <c r="A3933" s="1" t="n">
        <v>8</v>
      </c>
      <c r="D3933" s="58"/>
      <c r="E3933" s="3" t="n">
        <f aca="false">E3963/100*$D3933/100*(E505+(E535*E565)+E595+E625)</f>
        <v>0</v>
      </c>
      <c r="F3933" s="3" t="n">
        <f aca="false">F3963/100*$D3933/100*(F505+(F535*F565)+F595+F625)</f>
        <v>0</v>
      </c>
      <c r="G3933" s="3" t="n">
        <f aca="false">G3963/100*$D3933/100*(G505+(G535*G565)+G595+G625)</f>
        <v>0</v>
      </c>
      <c r="H3933" s="3" t="n">
        <f aca="false">H3963/100*$D3933/100*(H505+(H535*H565)+H595+H625)</f>
        <v>0</v>
      </c>
      <c r="I3933" s="3" t="n">
        <f aca="false">I3963/100*$D3933/100*(I505+(I535*I565)+I595+I625)</f>
        <v>0</v>
      </c>
      <c r="J3933" s="3" t="n">
        <f aca="false">J3963/100*$D3933/100*(J505+(J535*J565)+J595+J625)</f>
        <v>0</v>
      </c>
      <c r="K3933" s="3" t="n">
        <f aca="false">K3963/100*$D3933/100*(K505+(K535*K565)+K595+K625)</f>
        <v>0</v>
      </c>
      <c r="L3933" s="3" t="n">
        <f aca="false">L3963/100*$D3933/100*(L505+(L535*L565)+L595+L625)</f>
        <v>0</v>
      </c>
      <c r="M3933" s="3" t="n">
        <f aca="false">M3963/100*$D3933/100*(M505+(M535*M565)+M595+M625)</f>
        <v>0</v>
      </c>
      <c r="N3933" s="3" t="n">
        <f aca="false">N3963/100*$D3933/100*(N505+(N535*N565)+N595+N625)</f>
        <v>0</v>
      </c>
      <c r="O3933" s="3" t="n">
        <f aca="false">O3963/100*$D3933/100*(O505+(O535*O565)+O595+O625)</f>
        <v>0</v>
      </c>
      <c r="P3933" s="3" t="n">
        <f aca="false">P3963/100*$D3933/100*(P505+(P535*P565)+P595+P625)</f>
        <v>0</v>
      </c>
      <c r="Q3933" s="3" t="n">
        <f aca="false">SUM(E3933:P3933)</f>
        <v>0</v>
      </c>
    </row>
    <row r="3934" customFormat="false" ht="14.65" hidden="false" customHeight="false" outlineLevel="0" collapsed="false">
      <c r="A3934" s="1" t="n">
        <v>9</v>
      </c>
      <c r="D3934" s="58"/>
      <c r="E3934" s="3" t="n">
        <f aca="false">E3964/100*$D3934/100*(E506+(E536*E566)+E596+E626)</f>
        <v>0</v>
      </c>
      <c r="F3934" s="3" t="n">
        <f aca="false">F3964/100*$D3934/100*(F506+(F536*F566)+F596+F626)</f>
        <v>0</v>
      </c>
      <c r="G3934" s="3" t="n">
        <f aca="false">G3964/100*$D3934/100*(G506+(G536*G566)+G596+G626)</f>
        <v>0</v>
      </c>
      <c r="H3934" s="3" t="n">
        <f aca="false">H3964/100*$D3934/100*(H506+(H536*H566)+H596+H626)</f>
        <v>0</v>
      </c>
      <c r="I3934" s="3" t="n">
        <f aca="false">I3964/100*$D3934/100*(I506+(I536*I566)+I596+I626)</f>
        <v>0</v>
      </c>
      <c r="J3934" s="3" t="n">
        <f aca="false">J3964/100*$D3934/100*(J506+(J536*J566)+J596+J626)</f>
        <v>0</v>
      </c>
      <c r="K3934" s="3" t="n">
        <f aca="false">K3964/100*$D3934/100*(K506+(K536*K566)+K596+K626)</f>
        <v>0</v>
      </c>
      <c r="L3934" s="3" t="n">
        <f aca="false">L3964/100*$D3934/100*(L506+(L536*L566)+L596+L626)</f>
        <v>0</v>
      </c>
      <c r="M3934" s="3" t="n">
        <f aca="false">M3964/100*$D3934/100*(M506+(M536*M566)+M596+M626)</f>
        <v>0</v>
      </c>
      <c r="N3934" s="3" t="n">
        <f aca="false">N3964/100*$D3934/100*(N506+(N536*N566)+N596+N626)</f>
        <v>0</v>
      </c>
      <c r="O3934" s="3" t="n">
        <f aca="false">O3964/100*$D3934/100*(O506+(O536*O566)+O596+O626)</f>
        <v>0</v>
      </c>
      <c r="P3934" s="3" t="n">
        <f aca="false">P3964/100*$D3934/100*(P506+(P536*P566)+P596+P626)</f>
        <v>0</v>
      </c>
      <c r="Q3934" s="3" t="n">
        <f aca="false">SUM(E3934:P3934)</f>
        <v>0</v>
      </c>
    </row>
    <row r="3935" customFormat="false" ht="14.65" hidden="false" customHeight="false" outlineLevel="0" collapsed="false">
      <c r="A3935" s="1" t="n">
        <v>10</v>
      </c>
      <c r="D3935" s="58"/>
      <c r="E3935" s="3" t="n">
        <f aca="false">E3965/100*$D3935/100*(E507+(E537*E567)+E597+E627)</f>
        <v>0</v>
      </c>
      <c r="F3935" s="3" t="n">
        <f aca="false">F3965/100*$D3935/100*(F507+(F537*F567)+F597+F627)</f>
        <v>0</v>
      </c>
      <c r="G3935" s="3" t="n">
        <f aca="false">G3965/100*$D3935/100*(G507+(G537*G567)+G597+G627)</f>
        <v>0</v>
      </c>
      <c r="H3935" s="3" t="n">
        <f aca="false">H3965/100*$D3935/100*(H507+(H537*H567)+H597+H627)</f>
        <v>0</v>
      </c>
      <c r="I3935" s="3" t="n">
        <f aca="false">I3965/100*$D3935/100*(I507+(I537*I567)+I597+I627)</f>
        <v>0</v>
      </c>
      <c r="J3935" s="3" t="n">
        <f aca="false">J3965/100*$D3935/100*(J507+(J537*J567)+J597+J627)</f>
        <v>0</v>
      </c>
      <c r="K3935" s="3" t="n">
        <f aca="false">K3965/100*$D3935/100*(K507+(K537*K567)+K597+K627)</f>
        <v>0</v>
      </c>
      <c r="L3935" s="3" t="n">
        <f aca="false">L3965/100*$D3935/100*(L507+(L537*L567)+L597+L627)</f>
        <v>0</v>
      </c>
      <c r="M3935" s="3" t="n">
        <f aca="false">M3965/100*$D3935/100*(M507+(M537*M567)+M597+M627)</f>
        <v>0</v>
      </c>
      <c r="N3935" s="3" t="n">
        <f aca="false">N3965/100*$D3935/100*(N507+(N537*N567)+N597+N627)</f>
        <v>0</v>
      </c>
      <c r="O3935" s="3" t="n">
        <f aca="false">O3965/100*$D3935/100*(O507+(O537*O567)+O597+O627)</f>
        <v>0</v>
      </c>
      <c r="P3935" s="3" t="n">
        <f aca="false">P3965/100*$D3935/100*(P507+(P537*P567)+P597+P627)</f>
        <v>0</v>
      </c>
      <c r="Q3935" s="3" t="n">
        <f aca="false">SUM(E3935:P3935)</f>
        <v>0</v>
      </c>
    </row>
    <row r="3936" customFormat="false" ht="14.65" hidden="false" customHeight="false" outlineLevel="0" collapsed="false">
      <c r="A3936" s="1" t="n">
        <v>11</v>
      </c>
      <c r="D3936" s="58"/>
      <c r="E3936" s="3" t="n">
        <f aca="false">E3966/100*$D3936/100*(E508+(E538*E568)+E598+E628)</f>
        <v>0</v>
      </c>
      <c r="F3936" s="3" t="n">
        <f aca="false">F3966/100*$D3936/100*(F508+(F538*F568)+F598+F628)</f>
        <v>0</v>
      </c>
      <c r="G3936" s="3" t="n">
        <f aca="false">G3966/100*$D3936/100*(G508+(G538*G568)+G598+G628)</f>
        <v>0</v>
      </c>
      <c r="H3936" s="3" t="n">
        <f aca="false">H3966/100*$D3936/100*(H508+(H538*H568)+H598+H628)</f>
        <v>0</v>
      </c>
      <c r="I3936" s="3" t="n">
        <f aca="false">I3966/100*$D3936/100*(I508+(I538*I568)+I598+I628)</f>
        <v>0</v>
      </c>
      <c r="J3936" s="3" t="n">
        <f aca="false">J3966/100*$D3936/100*(J508+(J538*J568)+J598+J628)</f>
        <v>0</v>
      </c>
      <c r="K3936" s="3" t="n">
        <f aca="false">K3966/100*$D3936/100*(K508+(K538*K568)+K598+K628)</f>
        <v>0</v>
      </c>
      <c r="L3936" s="3" t="n">
        <f aca="false">L3966/100*$D3936/100*(L508+(L538*L568)+L598+L628)</f>
        <v>0</v>
      </c>
      <c r="M3936" s="3" t="n">
        <f aca="false">M3966/100*$D3936/100*(M508+(M538*M568)+M598+M628)</f>
        <v>0</v>
      </c>
      <c r="N3936" s="3" t="n">
        <f aca="false">N3966/100*$D3936/100*(N508+(N538*N568)+N598+N628)</f>
        <v>0</v>
      </c>
      <c r="O3936" s="3" t="n">
        <f aca="false">O3966/100*$D3936/100*(O508+(O538*O568)+O598+O628)</f>
        <v>0</v>
      </c>
      <c r="P3936" s="3" t="n">
        <f aca="false">P3966/100*$D3936/100*(P508+(P538*P568)+P598+P628)</f>
        <v>0</v>
      </c>
      <c r="Q3936" s="3" t="n">
        <f aca="false">SUM(E3936:P3936)</f>
        <v>0</v>
      </c>
    </row>
    <row r="3937" customFormat="false" ht="14.65" hidden="false" customHeight="false" outlineLevel="0" collapsed="false">
      <c r="A3937" s="1" t="n">
        <v>12</v>
      </c>
      <c r="D3937" s="58"/>
      <c r="E3937" s="3" t="n">
        <f aca="false">E3967/100*$D3937/100*(E509+(E539*E569)+E599+E629)</f>
        <v>0</v>
      </c>
      <c r="F3937" s="3" t="n">
        <f aca="false">F3967/100*$D3937/100*(F509+(F539*F569)+F599+F629)</f>
        <v>0</v>
      </c>
      <c r="G3937" s="3" t="n">
        <f aca="false">G3967/100*$D3937/100*(G509+(G539*G569)+G599+G629)</f>
        <v>0</v>
      </c>
      <c r="H3937" s="3" t="n">
        <f aca="false">H3967/100*$D3937/100*(H509+(H539*H569)+H599+H629)</f>
        <v>0</v>
      </c>
      <c r="I3937" s="3" t="n">
        <f aca="false">I3967/100*$D3937/100*(I509+(I539*I569)+I599+I629)</f>
        <v>0</v>
      </c>
      <c r="J3937" s="3" t="n">
        <f aca="false">J3967/100*$D3937/100*(J509+(J539*J569)+J599+J629)</f>
        <v>0</v>
      </c>
      <c r="K3937" s="3" t="n">
        <f aca="false">K3967/100*$D3937/100*(K509+(K539*K569)+K599+K629)</f>
        <v>0</v>
      </c>
      <c r="L3937" s="3" t="n">
        <f aca="false">L3967/100*$D3937/100*(L509+(L539*L569)+L599+L629)</f>
        <v>0</v>
      </c>
      <c r="M3937" s="3" t="n">
        <f aca="false">M3967/100*$D3937/100*(M509+(M539*M569)+M599+M629)</f>
        <v>0</v>
      </c>
      <c r="N3937" s="3" t="n">
        <f aca="false">N3967/100*$D3937/100*(N509+(N539*N569)+N599+N629)</f>
        <v>0</v>
      </c>
      <c r="O3937" s="3" t="n">
        <f aca="false">O3967/100*$D3937/100*(O509+(O539*O569)+O599+O629)</f>
        <v>0</v>
      </c>
      <c r="P3937" s="3" t="n">
        <f aca="false">P3967/100*$D3937/100*(P509+(P539*P569)+P599+P629)</f>
        <v>0</v>
      </c>
      <c r="Q3937" s="3" t="n">
        <f aca="false">SUM(E3937:P3937)</f>
        <v>0</v>
      </c>
    </row>
    <row r="3938" customFormat="false" ht="14.65" hidden="false" customHeight="false" outlineLevel="0" collapsed="false">
      <c r="A3938" s="1" t="n">
        <v>13</v>
      </c>
      <c r="D3938" s="58"/>
      <c r="E3938" s="3" t="n">
        <f aca="false">E3968/100*$D3938/100*(E510+(E540*E570)+E600+E630)</f>
        <v>0</v>
      </c>
      <c r="F3938" s="3" t="n">
        <f aca="false">F3968/100*$D3938/100*(F510+(F540*F570)+F600+F630)</f>
        <v>0</v>
      </c>
      <c r="G3938" s="3" t="n">
        <f aca="false">G3968/100*$D3938/100*(G510+(G540*G570)+G600+G630)</f>
        <v>0</v>
      </c>
      <c r="H3938" s="3" t="n">
        <f aca="false">H3968/100*$D3938/100*(H510+(H540*H570)+H600+H630)</f>
        <v>0</v>
      </c>
      <c r="I3938" s="3" t="n">
        <f aca="false">I3968/100*$D3938/100*(I510+(I540*I570)+I600+I630)</f>
        <v>0</v>
      </c>
      <c r="J3938" s="3" t="n">
        <f aca="false">J3968/100*$D3938/100*(J510+(J540*J570)+J600+J630)</f>
        <v>0</v>
      </c>
      <c r="K3938" s="3" t="n">
        <f aca="false">K3968/100*$D3938/100*(K510+(K540*K570)+K600+K630)</f>
        <v>0</v>
      </c>
      <c r="L3938" s="3" t="n">
        <f aca="false">L3968/100*$D3938/100*(L510+(L540*L570)+L600+L630)</f>
        <v>0</v>
      </c>
      <c r="M3938" s="3" t="n">
        <f aca="false">M3968/100*$D3938/100*(M510+(M540*M570)+M600+M630)</f>
        <v>0</v>
      </c>
      <c r="N3938" s="3" t="n">
        <f aca="false">N3968/100*$D3938/100*(N510+(N540*N570)+N600+N630)</f>
        <v>0</v>
      </c>
      <c r="O3938" s="3" t="n">
        <f aca="false">O3968/100*$D3938/100*(O510+(O540*O570)+O600+O630)</f>
        <v>0</v>
      </c>
      <c r="P3938" s="3" t="n">
        <f aca="false">P3968/100*$D3938/100*(P510+(P540*P570)+P600+P630)</f>
        <v>0</v>
      </c>
      <c r="Q3938" s="3" t="n">
        <f aca="false">SUM(E3938:P3938)</f>
        <v>0</v>
      </c>
    </row>
    <row r="3939" customFormat="false" ht="14.65" hidden="false" customHeight="false" outlineLevel="0" collapsed="false">
      <c r="A3939" s="1" t="n">
        <v>14</v>
      </c>
      <c r="D3939" s="58"/>
      <c r="E3939" s="3" t="n">
        <f aca="false">E3969/100*$D3939/100*(E511+(E541*E571)+E601+E631)</f>
        <v>0</v>
      </c>
      <c r="F3939" s="3" t="n">
        <f aca="false">F3969/100*$D3939/100*(F511+(F541*F571)+F601+F631)</f>
        <v>0</v>
      </c>
      <c r="G3939" s="3" t="n">
        <f aca="false">G3969/100*$D3939/100*(G511+(G541*G571)+G601+G631)</f>
        <v>0</v>
      </c>
      <c r="H3939" s="3" t="n">
        <f aca="false">H3969/100*$D3939/100*(H511+(H541*H571)+H601+H631)</f>
        <v>0</v>
      </c>
      <c r="I3939" s="3" t="n">
        <f aca="false">I3969/100*$D3939/100*(I511+(I541*I571)+I601+I631)</f>
        <v>0</v>
      </c>
      <c r="J3939" s="3" t="n">
        <f aca="false">J3969/100*$D3939/100*(J511+(J541*J571)+J601+J631)</f>
        <v>0</v>
      </c>
      <c r="K3939" s="3" t="n">
        <f aca="false">K3969/100*$D3939/100*(K511+(K541*K571)+K601+K631)</f>
        <v>0</v>
      </c>
      <c r="L3939" s="3" t="n">
        <f aca="false">L3969/100*$D3939/100*(L511+(L541*L571)+L601+L631)</f>
        <v>0</v>
      </c>
      <c r="M3939" s="3" t="n">
        <f aca="false">M3969/100*$D3939/100*(M511+(M541*M571)+M601+M631)</f>
        <v>0</v>
      </c>
      <c r="N3939" s="3" t="n">
        <f aca="false">N3969/100*$D3939/100*(N511+(N541*N571)+N601+N631)</f>
        <v>0</v>
      </c>
      <c r="O3939" s="3" t="n">
        <f aca="false">O3969/100*$D3939/100*(O511+(O541*O571)+O601+O631)</f>
        <v>0</v>
      </c>
      <c r="P3939" s="3" t="n">
        <f aca="false">P3969/100*$D3939/100*(P511+(P541*P571)+P601+P631)</f>
        <v>0</v>
      </c>
      <c r="Q3939" s="3" t="n">
        <f aca="false">SUM(E3939:P3939)</f>
        <v>0</v>
      </c>
    </row>
    <row r="3940" customFormat="false" ht="14.65" hidden="false" customHeight="false" outlineLevel="0" collapsed="false">
      <c r="A3940" s="1" t="n">
        <v>15</v>
      </c>
      <c r="D3940" s="58"/>
      <c r="E3940" s="3" t="n">
        <f aca="false">E3970/100*$D3940/100*(E512+(E542*E572)+E602+E632)</f>
        <v>0</v>
      </c>
      <c r="F3940" s="3" t="n">
        <f aca="false">F3970/100*$D3940/100*(F512+(F542*F572)+F602+F632)</f>
        <v>0</v>
      </c>
      <c r="G3940" s="3" t="n">
        <f aca="false">G3970/100*$D3940/100*(G512+(G542*G572)+G602+G632)</f>
        <v>0</v>
      </c>
      <c r="H3940" s="3" t="n">
        <f aca="false">H3970/100*$D3940/100*(H512+(H542*H572)+H602+H632)</f>
        <v>0</v>
      </c>
      <c r="I3940" s="3" t="n">
        <f aca="false">I3970/100*$D3940/100*(I512+(I542*I572)+I602+I632)</f>
        <v>0</v>
      </c>
      <c r="J3940" s="3" t="n">
        <f aca="false">J3970/100*$D3940/100*(J512+(J542*J572)+J602+J632)</f>
        <v>0</v>
      </c>
      <c r="K3940" s="3" t="n">
        <f aca="false">K3970/100*$D3940/100*(K512+(K542*K572)+K602+K632)</f>
        <v>0</v>
      </c>
      <c r="L3940" s="3" t="n">
        <f aca="false">L3970/100*$D3940/100*(L512+(L542*L572)+L602+L632)</f>
        <v>0</v>
      </c>
      <c r="M3940" s="3" t="n">
        <f aca="false">M3970/100*$D3940/100*(M512+(M542*M572)+M602+M632)</f>
        <v>0</v>
      </c>
      <c r="N3940" s="3" t="n">
        <f aca="false">N3970/100*$D3940/100*(N512+(N542*N572)+N602+N632)</f>
        <v>0</v>
      </c>
      <c r="O3940" s="3" t="n">
        <f aca="false">O3970/100*$D3940/100*(O512+(O542*O572)+O602+O632)</f>
        <v>0</v>
      </c>
      <c r="P3940" s="3" t="n">
        <f aca="false">P3970/100*$D3940/100*(P512+(P542*P572)+P602+P632)</f>
        <v>0</v>
      </c>
      <c r="Q3940" s="3" t="n">
        <f aca="false">SUM(E3940:P3940)</f>
        <v>0</v>
      </c>
    </row>
    <row r="3941" customFormat="false" ht="14.65" hidden="false" customHeight="false" outlineLevel="0" collapsed="false">
      <c r="A3941" s="1" t="n">
        <v>16</v>
      </c>
      <c r="D3941" s="58"/>
      <c r="E3941" s="3" t="n">
        <f aca="false">E3971/100*$D3941/100*(E513+(E543*E573)+E603+E633)</f>
        <v>0</v>
      </c>
      <c r="F3941" s="3" t="n">
        <f aca="false">F3971/100*$D3941/100*(F513+(F543*F573)+F603+F633)</f>
        <v>0</v>
      </c>
      <c r="G3941" s="3" t="n">
        <f aca="false">G3971/100*$D3941/100*(G513+(G543*G573)+G603+G633)</f>
        <v>0</v>
      </c>
      <c r="H3941" s="3" t="n">
        <f aca="false">H3971/100*$D3941/100*(H513+(H543*H573)+H603+H633)</f>
        <v>0</v>
      </c>
      <c r="I3941" s="3" t="n">
        <f aca="false">I3971/100*$D3941/100*(I513+(I543*I573)+I603+I633)</f>
        <v>0</v>
      </c>
      <c r="J3941" s="3" t="n">
        <f aca="false">J3971/100*$D3941/100*(J513+(J543*J573)+J603+J633)</f>
        <v>0</v>
      </c>
      <c r="K3941" s="3" t="n">
        <f aca="false">K3971/100*$D3941/100*(K513+(K543*K573)+K603+K633)</f>
        <v>0</v>
      </c>
      <c r="L3941" s="3" t="n">
        <f aca="false">L3971/100*$D3941/100*(L513+(L543*L573)+L603+L633)</f>
        <v>0</v>
      </c>
      <c r="M3941" s="3" t="n">
        <f aca="false">M3971/100*$D3941/100*(M513+(M543*M573)+M603+M633)</f>
        <v>0</v>
      </c>
      <c r="N3941" s="3" t="n">
        <f aca="false">N3971/100*$D3941/100*(N513+(N543*N573)+N603+N633)</f>
        <v>0</v>
      </c>
      <c r="O3941" s="3" t="n">
        <f aca="false">O3971/100*$D3941/100*(O513+(O543*O573)+O603+O633)</f>
        <v>0</v>
      </c>
      <c r="P3941" s="3" t="n">
        <f aca="false">P3971/100*$D3941/100*(P513+(P543*P573)+P603+P633)</f>
        <v>0</v>
      </c>
      <c r="Q3941" s="3" t="n">
        <f aca="false">SUM(E3941:P3941)</f>
        <v>0</v>
      </c>
    </row>
    <row r="3942" customFormat="false" ht="14.65" hidden="false" customHeight="false" outlineLevel="0" collapsed="false">
      <c r="A3942" s="1" t="n">
        <v>17</v>
      </c>
      <c r="D3942" s="58"/>
      <c r="E3942" s="3" t="n">
        <f aca="false">E3972/100*$D3942/100*(E514+(E544*E574)+E604+E634)</f>
        <v>0</v>
      </c>
      <c r="F3942" s="3" t="n">
        <f aca="false">F3972/100*$D3942/100*(F514+(F544*F574)+F604+F634)</f>
        <v>0</v>
      </c>
      <c r="G3942" s="3" t="n">
        <f aca="false">G3972/100*$D3942/100*(G514+(G544*G574)+G604+G634)</f>
        <v>0</v>
      </c>
      <c r="H3942" s="3" t="n">
        <f aca="false">H3972/100*$D3942/100*(H514+(H544*H574)+H604+H634)</f>
        <v>0</v>
      </c>
      <c r="I3942" s="3" t="n">
        <f aca="false">I3972/100*$D3942/100*(I514+(I544*I574)+I604+I634)</f>
        <v>0</v>
      </c>
      <c r="J3942" s="3" t="n">
        <f aca="false">J3972/100*$D3942/100*(J514+(J544*J574)+J604+J634)</f>
        <v>0</v>
      </c>
      <c r="K3942" s="3" t="n">
        <f aca="false">K3972/100*$D3942/100*(K514+(K544*K574)+K604+K634)</f>
        <v>0</v>
      </c>
      <c r="L3942" s="3" t="n">
        <f aca="false">L3972/100*$D3942/100*(L514+(L544*L574)+L604+L634)</f>
        <v>0</v>
      </c>
      <c r="M3942" s="3" t="n">
        <f aca="false">M3972/100*$D3942/100*(M514+(M544*M574)+M604+M634)</f>
        <v>0</v>
      </c>
      <c r="N3942" s="3" t="n">
        <f aca="false">N3972/100*$D3942/100*(N514+(N544*N574)+N604+N634)</f>
        <v>0</v>
      </c>
      <c r="O3942" s="3" t="n">
        <f aca="false">O3972/100*$D3942/100*(O514+(O544*O574)+O604+O634)</f>
        <v>0</v>
      </c>
      <c r="P3942" s="3" t="n">
        <f aca="false">P3972/100*$D3942/100*(P514+(P544*P574)+P604+P634)</f>
        <v>0</v>
      </c>
      <c r="Q3942" s="3" t="n">
        <f aca="false">SUM(E3942:P3942)</f>
        <v>0</v>
      </c>
    </row>
    <row r="3943" customFormat="false" ht="14.65" hidden="false" customHeight="false" outlineLevel="0" collapsed="false">
      <c r="A3943" s="1" t="n">
        <v>18</v>
      </c>
      <c r="D3943" s="58"/>
      <c r="E3943" s="3" t="n">
        <f aca="false">E3973/100*$D3943/100*(E515+(E545*E575)+E605+E635)</f>
        <v>0</v>
      </c>
      <c r="F3943" s="3" t="n">
        <f aca="false">F3973/100*$D3943/100*(F515+(F545*F575)+F605+F635)</f>
        <v>0</v>
      </c>
      <c r="G3943" s="3" t="n">
        <f aca="false">G3973/100*$D3943/100*(G515+(G545*G575)+G605+G635)</f>
        <v>0</v>
      </c>
      <c r="H3943" s="3" t="n">
        <f aca="false">H3973/100*$D3943/100*(H515+(H545*H575)+H605+H635)</f>
        <v>0</v>
      </c>
      <c r="I3943" s="3" t="n">
        <f aca="false">I3973/100*$D3943/100*(I515+(I545*I575)+I605+I635)</f>
        <v>0</v>
      </c>
      <c r="J3943" s="3" t="n">
        <f aca="false">J3973/100*$D3943/100*(J515+(J545*J575)+J605+J635)</f>
        <v>0</v>
      </c>
      <c r="K3943" s="3" t="n">
        <f aca="false">K3973/100*$D3943/100*(K515+(K545*K575)+K605+K635)</f>
        <v>0</v>
      </c>
      <c r="L3943" s="3" t="n">
        <f aca="false">L3973/100*$D3943/100*(L515+(L545*L575)+L605+L635)</f>
        <v>0</v>
      </c>
      <c r="M3943" s="3" t="n">
        <f aca="false">M3973/100*$D3943/100*(M515+(M545*M575)+M605+M635)</f>
        <v>0</v>
      </c>
      <c r="N3943" s="3" t="n">
        <f aca="false">N3973/100*$D3943/100*(N515+(N545*N575)+N605+N635)</f>
        <v>0</v>
      </c>
      <c r="O3943" s="3" t="n">
        <f aca="false">O3973/100*$D3943/100*(O515+(O545*O575)+O605+O635)</f>
        <v>0</v>
      </c>
      <c r="P3943" s="3" t="n">
        <f aca="false">P3973/100*$D3943/100*(P515+(P545*P575)+P605+P635)</f>
        <v>0</v>
      </c>
      <c r="Q3943" s="3" t="n">
        <f aca="false">SUM(E3943:P3943)</f>
        <v>0</v>
      </c>
    </row>
    <row r="3944" customFormat="false" ht="14.65" hidden="false" customHeight="false" outlineLevel="0" collapsed="false">
      <c r="A3944" s="1" t="n">
        <v>19</v>
      </c>
      <c r="D3944" s="58"/>
      <c r="E3944" s="3" t="n">
        <f aca="false">E3974/100*$D3944/100*(E516+(E546*E576)+E606+E636)</f>
        <v>0</v>
      </c>
      <c r="F3944" s="3" t="n">
        <f aca="false">F3974/100*$D3944/100*(F516+(F546*F576)+F606+F636)</f>
        <v>0</v>
      </c>
      <c r="G3944" s="3" t="n">
        <f aca="false">G3974/100*$D3944/100*(G516+(G546*G576)+G606+G636)</f>
        <v>0</v>
      </c>
      <c r="H3944" s="3" t="n">
        <f aca="false">H3974/100*$D3944/100*(H516+(H546*H576)+H606+H636)</f>
        <v>0</v>
      </c>
      <c r="I3944" s="3" t="n">
        <f aca="false">I3974/100*$D3944/100*(I516+(I546*I576)+I606+I636)</f>
        <v>0</v>
      </c>
      <c r="J3944" s="3" t="n">
        <f aca="false">J3974/100*$D3944/100*(J516+(J546*J576)+J606+J636)</f>
        <v>0</v>
      </c>
      <c r="K3944" s="3" t="n">
        <f aca="false">K3974/100*$D3944/100*(K516+(K546*K576)+K606+K636)</f>
        <v>0</v>
      </c>
      <c r="L3944" s="3" t="n">
        <f aca="false">L3974/100*$D3944/100*(L516+(L546*L576)+L606+L636)</f>
        <v>0</v>
      </c>
      <c r="M3944" s="3" t="n">
        <f aca="false">M3974/100*$D3944/100*(M516+(M546*M576)+M606+M636)</f>
        <v>0</v>
      </c>
      <c r="N3944" s="3" t="n">
        <f aca="false">N3974/100*$D3944/100*(N516+(N546*N576)+N606+N636)</f>
        <v>0</v>
      </c>
      <c r="O3944" s="3" t="n">
        <f aca="false">O3974/100*$D3944/100*(O516+(O546*O576)+O606+O636)</f>
        <v>0</v>
      </c>
      <c r="P3944" s="3" t="n">
        <f aca="false">P3974/100*$D3944/100*(P516+(P546*P576)+P606+P636)</f>
        <v>0</v>
      </c>
      <c r="Q3944" s="3" t="n">
        <f aca="false">SUM(E3944:P3944)</f>
        <v>0</v>
      </c>
    </row>
    <row r="3945" customFormat="false" ht="14.65" hidden="false" customHeight="false" outlineLevel="0" collapsed="false">
      <c r="A3945" s="1" t="n">
        <v>20</v>
      </c>
      <c r="D3945" s="58"/>
      <c r="E3945" s="3" t="n">
        <f aca="false">E3975/100*$D3916/100*(E517+(E547*E579)+E607+E637)</f>
        <v>0</v>
      </c>
      <c r="F3945" s="3" t="n">
        <f aca="false">F3975/100*$D3916/100*(F517+(F547*F579)+F607+F637)</f>
        <v>0</v>
      </c>
      <c r="G3945" s="3" t="n">
        <f aca="false">G3975/100*$D3916/100*(G517+(G547*G579)+G607+G637)</f>
        <v>0</v>
      </c>
      <c r="H3945" s="3" t="n">
        <f aca="false">H3975/100*$D3916/100*(H517+(H547*H579)+H607+H637)</f>
        <v>0</v>
      </c>
      <c r="I3945" s="3" t="n">
        <f aca="false">I3975/100*$D3916/100*(I517+(I547*I579)+I607+I637)</f>
        <v>0</v>
      </c>
      <c r="J3945" s="3" t="n">
        <f aca="false">J3975/100*$D3916/100*(J517+(J547*J579)+J607+J637)</f>
        <v>0</v>
      </c>
      <c r="K3945" s="3" t="n">
        <f aca="false">K3975/100*$D3916/100*(K517+(K547*K579)+K607+K637)</f>
        <v>0</v>
      </c>
      <c r="L3945" s="3" t="n">
        <f aca="false">L3975/100*$D3916/100*(L517+(L547*L579)+L607+L637)</f>
        <v>0</v>
      </c>
      <c r="M3945" s="3" t="n">
        <f aca="false">M3975/100*$D3916/100*(M517+(M547*M579)+M607+M637)</f>
        <v>0</v>
      </c>
      <c r="N3945" s="3" t="n">
        <f aca="false">N3975/100*$D3916/100*(N517+(N547*N579)+N607+N637)</f>
        <v>0</v>
      </c>
      <c r="O3945" s="3" t="n">
        <f aca="false">O3975/100*$D3916/100*(O517+(O547*O579)+O607+O637)</f>
        <v>0</v>
      </c>
      <c r="P3945" s="3" t="n">
        <f aca="false">P3975/100*$D3916/100*(P517+(P547*P579)+P607+P637)</f>
        <v>0</v>
      </c>
      <c r="Q3945" s="3" t="n">
        <f aca="false">SUM(E3945:P3945)</f>
        <v>0</v>
      </c>
    </row>
    <row r="3946" customFormat="false" ht="14.65" hidden="false" customHeight="false" outlineLevel="0" collapsed="false">
      <c r="Q3946" s="3" t="n">
        <f aca="false">SUM(E3946:P3946)</f>
        <v>0</v>
      </c>
    </row>
    <row r="3947" customFormat="false" ht="14.65" hidden="false" customHeight="false" outlineLevel="0" collapsed="false">
      <c r="C3947" s="1" t="s">
        <v>185</v>
      </c>
      <c r="E3947" s="3" t="n">
        <f aca="false">SUM(E3926:E3945)</f>
        <v>0</v>
      </c>
      <c r="F3947" s="3" t="n">
        <f aca="false">SUM(F3926:F3945)</f>
        <v>0</v>
      </c>
      <c r="G3947" s="3" t="n">
        <f aca="false">SUM(G3926:G3945)</f>
        <v>0</v>
      </c>
      <c r="H3947" s="3" t="n">
        <f aca="false">SUM(H3926:H3945)</f>
        <v>0</v>
      </c>
      <c r="I3947" s="3" t="n">
        <f aca="false">SUM(I3926:I3945)</f>
        <v>0</v>
      </c>
      <c r="J3947" s="3" t="n">
        <f aca="false">SUM(J3926:J3945)</f>
        <v>0</v>
      </c>
      <c r="K3947" s="3" t="n">
        <f aca="false">SUM(K3926:K3945)</f>
        <v>0</v>
      </c>
      <c r="L3947" s="3" t="n">
        <f aca="false">SUM(L3926:L3945)</f>
        <v>0</v>
      </c>
      <c r="M3947" s="3" t="n">
        <f aca="false">SUM(M3926:M3945)</f>
        <v>0</v>
      </c>
      <c r="N3947" s="3" t="n">
        <f aca="false">SUM(N3926:N3945)</f>
        <v>0</v>
      </c>
      <c r="O3947" s="3" t="n">
        <f aca="false">SUM(O3926:O3945)</f>
        <v>0</v>
      </c>
      <c r="P3947" s="3" t="n">
        <f aca="false">SUM(P3926:P3945)</f>
        <v>0</v>
      </c>
      <c r="Q3947" s="3" t="n">
        <f aca="false">SUM(E3947:P3947)</f>
        <v>0</v>
      </c>
    </row>
    <row r="3951" customFormat="false" ht="14.65" hidden="false" customHeight="false" outlineLevel="0" collapsed="false">
      <c r="C3951" s="1" t="s">
        <v>422</v>
      </c>
    </row>
    <row r="3952" customFormat="false" ht="14.65" hidden="false" customHeight="false" outlineLevel="0" collapsed="false">
      <c r="E3952" s="3" t="e">
        <f aca="false">firma</f>
        <v>#VALUE!</v>
      </c>
    </row>
    <row r="3953" customFormat="false" ht="14.65" hidden="false" customHeight="false" outlineLevel="0" collapsed="false">
      <c r="C3953" s="61" t="s">
        <v>546</v>
      </c>
      <c r="E3953" s="26" t="e">
        <f aca="false">planjahr</f>
        <v>#VALUE!</v>
      </c>
    </row>
    <row r="3954" customFormat="false" ht="14.65" hidden="false" customHeight="false" outlineLevel="0" collapsed="false">
      <c r="D3954" s="2" t="s">
        <v>196</v>
      </c>
      <c r="E3954" s="3" t="str">
        <f aca="false">E4</f>
        <v>Jan</v>
      </c>
      <c r="F3954" s="3" t="str">
        <f aca="false">F4</f>
        <v>Feb</v>
      </c>
      <c r="G3954" s="3" t="str">
        <f aca="false">G4</f>
        <v>Mae</v>
      </c>
      <c r="H3954" s="3" t="str">
        <f aca="false">H4</f>
        <v>Apr</v>
      </c>
      <c r="I3954" s="3" t="str">
        <f aca="false">I4</f>
        <v>Mai</v>
      </c>
      <c r="J3954" s="3" t="str">
        <f aca="false">J4</f>
        <v>Jun</v>
      </c>
      <c r="K3954" s="3" t="str">
        <f aca="false">K4</f>
        <v>Jul</v>
      </c>
      <c r="L3954" s="3" t="str">
        <f aca="false">L4</f>
        <v>Aug</v>
      </c>
      <c r="M3954" s="3" t="str">
        <f aca="false">M4</f>
        <v>Sep</v>
      </c>
      <c r="N3954" s="3" t="str">
        <f aca="false">N4</f>
        <v>Okt</v>
      </c>
      <c r="O3954" s="3" t="str">
        <f aca="false">O4</f>
        <v>Nov</v>
      </c>
      <c r="P3954" s="3" t="str">
        <f aca="false">P4</f>
        <v>Dez</v>
      </c>
      <c r="Q3954" s="3" t="str">
        <f aca="false">Q4</f>
        <v>Jahr</v>
      </c>
    </row>
    <row r="3955" customFormat="false" ht="14.65" hidden="false" customHeight="false" outlineLevel="0" collapsed="false">
      <c r="D3955" s="2" t="s">
        <v>197</v>
      </c>
    </row>
    <row r="3956" customFormat="false" ht="14.65" hidden="false" customHeight="false" outlineLevel="0" collapsed="false">
      <c r="A3956" s="1" t="n">
        <v>1</v>
      </c>
      <c r="E3956" s="3" t="n">
        <f aca="false">IF($Q2560&lt;&gt;0,(($Q2620/$Q2560)*100),0)</f>
        <v>0</v>
      </c>
      <c r="F3956" s="3" t="n">
        <f aca="false">IF($Q2560&lt;&gt;0,(($Q2620/$Q2560)*100),0)</f>
        <v>0</v>
      </c>
      <c r="G3956" s="3" t="n">
        <f aca="false">IF($Q2560&lt;&gt;0,(($Q2620/$Q2560)*100),0)</f>
        <v>0</v>
      </c>
      <c r="H3956" s="3" t="n">
        <f aca="false">IF($Q2560&lt;&gt;0,(($Q2620/$Q2560)*100),0)</f>
        <v>0</v>
      </c>
      <c r="I3956" s="3" t="n">
        <f aca="false">IF($Q2560&lt;&gt;0,(($Q2620/$Q2560)*100),0)</f>
        <v>0</v>
      </c>
      <c r="J3956" s="3" t="n">
        <f aca="false">IF($Q2560&lt;&gt;0,(($Q2620/$Q2560)*100),0)</f>
        <v>0</v>
      </c>
      <c r="K3956" s="3" t="n">
        <f aca="false">IF($Q2560&lt;&gt;0,(($Q2620/$Q2560)*100),0)</f>
        <v>0</v>
      </c>
      <c r="L3956" s="3" t="n">
        <f aca="false">IF($Q2560&lt;&gt;0,(($Q2620/$Q2560)*100),0)</f>
        <v>0</v>
      </c>
      <c r="M3956" s="3" t="n">
        <f aca="false">IF($Q2560&lt;&gt;0,(($Q2620/$Q2560)*100),0)</f>
        <v>0</v>
      </c>
      <c r="N3956" s="3" t="n">
        <f aca="false">IF($Q2560&lt;&gt;0,(($Q2620/$Q2560)*100),0)</f>
        <v>0</v>
      </c>
      <c r="O3956" s="3" t="n">
        <f aca="false">IF($Q2560&lt;&gt;0,(($Q2620/$Q2560)*100),0)</f>
        <v>0</v>
      </c>
      <c r="P3956" s="3" t="n">
        <f aca="false">IF($Q2560&lt;&gt;0,(($Q2620/$Q2560)*100),0)</f>
        <v>0</v>
      </c>
    </row>
    <row r="3957" customFormat="false" ht="14.65" hidden="false" customHeight="false" outlineLevel="0" collapsed="false">
      <c r="A3957" s="1" t="n">
        <v>2</v>
      </c>
      <c r="E3957" s="3" t="n">
        <f aca="false">IF($Q2561&lt;&gt;0,(($Q2621/$Q2561)*100),0)</f>
        <v>0</v>
      </c>
      <c r="F3957" s="3" t="n">
        <f aca="false">IF($Q2561&lt;&gt;0,(($Q2621/$Q2561)*100),0)</f>
        <v>0</v>
      </c>
      <c r="G3957" s="3" t="n">
        <f aca="false">IF($Q2561&lt;&gt;0,(($Q2621/$Q2561)*100),0)</f>
        <v>0</v>
      </c>
      <c r="H3957" s="3" t="n">
        <f aca="false">IF($Q2561&lt;&gt;0,(($Q2621/$Q2561)*100),0)</f>
        <v>0</v>
      </c>
      <c r="I3957" s="3" t="n">
        <f aca="false">IF($Q2561&lt;&gt;0,(($Q2621/$Q2561)*100),0)</f>
        <v>0</v>
      </c>
      <c r="J3957" s="3" t="n">
        <f aca="false">IF($Q2561&lt;&gt;0,(($Q2621/$Q2561)*100),0)</f>
        <v>0</v>
      </c>
      <c r="K3957" s="3" t="n">
        <f aca="false">IF($Q2561&lt;&gt;0,(($Q2621/$Q2561)*100),0)</f>
        <v>0</v>
      </c>
      <c r="L3957" s="3" t="n">
        <f aca="false">IF($Q2561&lt;&gt;0,(($Q2621/$Q2561)*100),0)</f>
        <v>0</v>
      </c>
      <c r="M3957" s="3" t="n">
        <f aca="false">IF($Q2561&lt;&gt;0,(($Q2621/$Q2561)*100),0)</f>
        <v>0</v>
      </c>
      <c r="N3957" s="3" t="n">
        <f aca="false">IF($Q2561&lt;&gt;0,(($Q2621/$Q2561)*100),0)</f>
        <v>0</v>
      </c>
      <c r="O3957" s="3" t="n">
        <f aca="false">IF($Q2561&lt;&gt;0,(($Q2621/$Q2561)*100),0)</f>
        <v>0</v>
      </c>
      <c r="P3957" s="3" t="n">
        <f aca="false">IF($Q2561&lt;&gt;0,(($Q2621/$Q2561)*100),0)</f>
        <v>0</v>
      </c>
    </row>
    <row r="3958" customFormat="false" ht="14.65" hidden="false" customHeight="false" outlineLevel="0" collapsed="false">
      <c r="A3958" s="1" t="n">
        <v>3</v>
      </c>
      <c r="E3958" s="3" t="n">
        <f aca="false">IF($Q2562&lt;&gt;0,(($Q2622/$Q2562)*100),0)</f>
        <v>0</v>
      </c>
      <c r="F3958" s="3" t="n">
        <f aca="false">IF($Q2562&lt;&gt;0,(($Q2622/$Q2562)*100),0)</f>
        <v>0</v>
      </c>
      <c r="G3958" s="3" t="n">
        <f aca="false">IF($Q2562&lt;&gt;0,(($Q2622/$Q2562)*100),0)</f>
        <v>0</v>
      </c>
      <c r="H3958" s="3" t="n">
        <f aca="false">IF($Q2562&lt;&gt;0,(($Q2622/$Q2562)*100),0)</f>
        <v>0</v>
      </c>
      <c r="I3958" s="3" t="n">
        <f aca="false">IF($Q2562&lt;&gt;0,(($Q2622/$Q2562)*100),0)</f>
        <v>0</v>
      </c>
      <c r="J3958" s="3" t="n">
        <f aca="false">IF($Q2562&lt;&gt;0,(($Q2622/$Q2562)*100),0)</f>
        <v>0</v>
      </c>
      <c r="K3958" s="3" t="n">
        <f aca="false">IF($Q2562&lt;&gt;0,(($Q2622/$Q2562)*100),0)</f>
        <v>0</v>
      </c>
      <c r="L3958" s="3" t="n">
        <f aca="false">IF($Q2562&lt;&gt;0,(($Q2622/$Q2562)*100),0)</f>
        <v>0</v>
      </c>
      <c r="M3958" s="3" t="n">
        <f aca="false">IF($Q2562&lt;&gt;0,(($Q2622/$Q2562)*100),0)</f>
        <v>0</v>
      </c>
      <c r="N3958" s="3" t="n">
        <f aca="false">IF($Q2562&lt;&gt;0,(($Q2622/$Q2562)*100),0)</f>
        <v>0</v>
      </c>
      <c r="O3958" s="3" t="n">
        <f aca="false">IF($Q2562&lt;&gt;0,(($Q2622/$Q2562)*100),0)</f>
        <v>0</v>
      </c>
      <c r="P3958" s="3" t="n">
        <f aca="false">IF($Q2562&lt;&gt;0,(($Q2622/$Q2562)*100),0)</f>
        <v>0</v>
      </c>
    </row>
    <row r="3959" customFormat="false" ht="14.65" hidden="false" customHeight="false" outlineLevel="0" collapsed="false">
      <c r="A3959" s="1" t="n">
        <v>4</v>
      </c>
      <c r="E3959" s="3" t="n">
        <f aca="false">IF($Q2563&lt;&gt;0,(($Q2623/$Q2563)*100),0)</f>
        <v>0</v>
      </c>
      <c r="F3959" s="3" t="n">
        <f aca="false">IF($Q2563&lt;&gt;0,(($Q2623/$Q2563)*100),0)</f>
        <v>0</v>
      </c>
      <c r="G3959" s="3" t="n">
        <f aca="false">IF($Q2563&lt;&gt;0,(($Q2623/$Q2563)*100),0)</f>
        <v>0</v>
      </c>
      <c r="H3959" s="3" t="n">
        <f aca="false">IF($Q2563&lt;&gt;0,(($Q2623/$Q2563)*100),0)</f>
        <v>0</v>
      </c>
      <c r="I3959" s="3" t="n">
        <f aca="false">IF($Q2563&lt;&gt;0,(($Q2623/$Q2563)*100),0)</f>
        <v>0</v>
      </c>
      <c r="J3959" s="3" t="n">
        <f aca="false">IF($Q2563&lt;&gt;0,(($Q2623/$Q2563)*100),0)</f>
        <v>0</v>
      </c>
      <c r="K3959" s="3" t="n">
        <f aca="false">IF($Q2563&lt;&gt;0,(($Q2623/$Q2563)*100),0)</f>
        <v>0</v>
      </c>
      <c r="L3959" s="3" t="n">
        <f aca="false">IF($Q2563&lt;&gt;0,(($Q2623/$Q2563)*100),0)</f>
        <v>0</v>
      </c>
      <c r="M3959" s="3" t="n">
        <f aca="false">IF($Q2563&lt;&gt;0,(($Q2623/$Q2563)*100),0)</f>
        <v>0</v>
      </c>
      <c r="N3959" s="3" t="n">
        <f aca="false">IF($Q2563&lt;&gt;0,(($Q2623/$Q2563)*100),0)</f>
        <v>0</v>
      </c>
      <c r="O3959" s="3" t="n">
        <f aca="false">IF($Q2563&lt;&gt;0,(($Q2623/$Q2563)*100),0)</f>
        <v>0</v>
      </c>
      <c r="P3959" s="3" t="n">
        <f aca="false">IF($Q2563&lt;&gt;0,(($Q2623/$Q2563)*100),0)</f>
        <v>0</v>
      </c>
    </row>
    <row r="3960" customFormat="false" ht="14.65" hidden="false" customHeight="false" outlineLevel="0" collapsed="false">
      <c r="A3960" s="1" t="n">
        <v>5</v>
      </c>
      <c r="E3960" s="3" t="n">
        <f aca="false">IF($Q2564&lt;&gt;0,(($Q2624/$Q2564)*100),0)</f>
        <v>0</v>
      </c>
      <c r="F3960" s="3" t="n">
        <f aca="false">IF($Q2564&lt;&gt;0,(($Q2624/$Q2564)*100),0)</f>
        <v>0</v>
      </c>
      <c r="G3960" s="3" t="n">
        <f aca="false">IF($Q2564&lt;&gt;0,(($Q2624/$Q2564)*100),0)</f>
        <v>0</v>
      </c>
      <c r="H3960" s="3" t="n">
        <f aca="false">IF($Q2564&lt;&gt;0,(($Q2624/$Q2564)*100),0)</f>
        <v>0</v>
      </c>
      <c r="I3960" s="3" t="n">
        <f aca="false">IF($Q2564&lt;&gt;0,(($Q2624/$Q2564)*100),0)</f>
        <v>0</v>
      </c>
      <c r="J3960" s="3" t="n">
        <f aca="false">IF($Q2564&lt;&gt;0,(($Q2624/$Q2564)*100),0)</f>
        <v>0</v>
      </c>
      <c r="K3960" s="3" t="n">
        <f aca="false">IF($Q2564&lt;&gt;0,(($Q2624/$Q2564)*100),0)</f>
        <v>0</v>
      </c>
      <c r="L3960" s="3" t="n">
        <f aca="false">IF($Q2564&lt;&gt;0,(($Q2624/$Q2564)*100),0)</f>
        <v>0</v>
      </c>
      <c r="M3960" s="3" t="n">
        <f aca="false">IF($Q2564&lt;&gt;0,(($Q2624/$Q2564)*100),0)</f>
        <v>0</v>
      </c>
      <c r="N3960" s="3" t="n">
        <f aca="false">IF($Q2564&lt;&gt;0,(($Q2624/$Q2564)*100),0)</f>
        <v>0</v>
      </c>
      <c r="O3960" s="3" t="n">
        <f aca="false">IF($Q2564&lt;&gt;0,(($Q2624/$Q2564)*100),0)</f>
        <v>0</v>
      </c>
      <c r="P3960" s="3" t="n">
        <f aca="false">IF($Q2564&lt;&gt;0,(($Q2624/$Q2564)*100),0)</f>
        <v>0</v>
      </c>
    </row>
    <row r="3961" customFormat="false" ht="14.65" hidden="false" customHeight="false" outlineLevel="0" collapsed="false">
      <c r="A3961" s="1" t="n">
        <v>6</v>
      </c>
      <c r="E3961" s="3" t="n">
        <f aca="false">IF($Q2565&lt;&gt;0,(($Q2625/$Q2565)*100),0)</f>
        <v>0</v>
      </c>
      <c r="F3961" s="3" t="n">
        <f aca="false">IF($Q2565&lt;&gt;0,(($Q2625/$Q2565)*100),0)</f>
        <v>0</v>
      </c>
      <c r="G3961" s="3" t="n">
        <f aca="false">IF($Q2565&lt;&gt;0,(($Q2625/$Q2565)*100),0)</f>
        <v>0</v>
      </c>
      <c r="H3961" s="3" t="n">
        <f aca="false">IF($Q2565&lt;&gt;0,(($Q2625/$Q2565)*100),0)</f>
        <v>0</v>
      </c>
      <c r="I3961" s="3" t="n">
        <f aca="false">IF($Q2565&lt;&gt;0,(($Q2625/$Q2565)*100),0)</f>
        <v>0</v>
      </c>
      <c r="J3961" s="3" t="n">
        <f aca="false">IF($Q2565&lt;&gt;0,(($Q2625/$Q2565)*100),0)</f>
        <v>0</v>
      </c>
      <c r="K3961" s="3" t="n">
        <f aca="false">IF($Q2565&lt;&gt;0,(($Q2625/$Q2565)*100),0)</f>
        <v>0</v>
      </c>
      <c r="L3961" s="3" t="n">
        <f aca="false">IF($Q2565&lt;&gt;0,(($Q2625/$Q2565)*100),0)</f>
        <v>0</v>
      </c>
      <c r="M3961" s="3" t="n">
        <f aca="false">IF($Q2565&lt;&gt;0,(($Q2625/$Q2565)*100),0)</f>
        <v>0</v>
      </c>
      <c r="N3961" s="3" t="n">
        <f aca="false">IF($Q2565&lt;&gt;0,(($Q2625/$Q2565)*100),0)</f>
        <v>0</v>
      </c>
      <c r="O3961" s="3" t="n">
        <f aca="false">IF($Q2565&lt;&gt;0,(($Q2625/$Q2565)*100),0)</f>
        <v>0</v>
      </c>
      <c r="P3961" s="3" t="n">
        <f aca="false">IF($Q2565&lt;&gt;0,(($Q2625/$Q2565)*100),0)</f>
        <v>0</v>
      </c>
    </row>
    <row r="3962" customFormat="false" ht="14.65" hidden="false" customHeight="false" outlineLevel="0" collapsed="false">
      <c r="A3962" s="1" t="n">
        <v>7</v>
      </c>
      <c r="E3962" s="3" t="n">
        <f aca="false">IF($Q2566&lt;&gt;0,(($Q2626/$Q2566)*100),0)</f>
        <v>0</v>
      </c>
      <c r="F3962" s="3" t="n">
        <f aca="false">IF($Q2566&lt;&gt;0,(($Q2626/$Q2566)*100),0)</f>
        <v>0</v>
      </c>
      <c r="G3962" s="3" t="n">
        <f aca="false">IF($Q2566&lt;&gt;0,(($Q2626/$Q2566)*100),0)</f>
        <v>0</v>
      </c>
      <c r="H3962" s="3" t="n">
        <f aca="false">IF($Q2566&lt;&gt;0,(($Q2626/$Q2566)*100),0)</f>
        <v>0</v>
      </c>
      <c r="I3962" s="3" t="n">
        <f aca="false">IF($Q2566&lt;&gt;0,(($Q2626/$Q2566)*100),0)</f>
        <v>0</v>
      </c>
      <c r="J3962" s="3" t="n">
        <f aca="false">IF($Q2566&lt;&gt;0,(($Q2626/$Q2566)*100),0)</f>
        <v>0</v>
      </c>
      <c r="K3962" s="3" t="n">
        <f aca="false">IF($Q2566&lt;&gt;0,(($Q2626/$Q2566)*100),0)</f>
        <v>0</v>
      </c>
      <c r="L3962" s="3" t="n">
        <f aca="false">IF($Q2566&lt;&gt;0,(($Q2626/$Q2566)*100),0)</f>
        <v>0</v>
      </c>
      <c r="M3962" s="3" t="n">
        <f aca="false">IF($Q2566&lt;&gt;0,(($Q2626/$Q2566)*100),0)</f>
        <v>0</v>
      </c>
      <c r="N3962" s="3" t="n">
        <f aca="false">IF($Q2566&lt;&gt;0,(($Q2626/$Q2566)*100),0)</f>
        <v>0</v>
      </c>
      <c r="O3962" s="3" t="n">
        <f aca="false">IF($Q2566&lt;&gt;0,(($Q2626/$Q2566)*100),0)</f>
        <v>0</v>
      </c>
      <c r="P3962" s="3" t="n">
        <f aca="false">IF($Q2566&lt;&gt;0,(($Q2626/$Q2566)*100),0)</f>
        <v>0</v>
      </c>
    </row>
    <row r="3963" customFormat="false" ht="14.65" hidden="false" customHeight="false" outlineLevel="0" collapsed="false">
      <c r="A3963" s="1" t="n">
        <v>8</v>
      </c>
      <c r="E3963" s="3" t="n">
        <f aca="false">IF($Q2567&lt;&gt;0,(($Q2627/$Q2567)*100),0)</f>
        <v>0</v>
      </c>
      <c r="F3963" s="3" t="n">
        <f aca="false">IF($Q2567&lt;&gt;0,(($Q2627/$Q2567)*100),0)</f>
        <v>0</v>
      </c>
      <c r="G3963" s="3" t="n">
        <f aca="false">IF($Q2567&lt;&gt;0,(($Q2627/$Q2567)*100),0)</f>
        <v>0</v>
      </c>
      <c r="H3963" s="3" t="n">
        <f aca="false">IF($Q2567&lt;&gt;0,(($Q2627/$Q2567)*100),0)</f>
        <v>0</v>
      </c>
      <c r="I3963" s="3" t="n">
        <f aca="false">IF($Q2567&lt;&gt;0,(($Q2627/$Q2567)*100),0)</f>
        <v>0</v>
      </c>
      <c r="J3963" s="3" t="n">
        <f aca="false">IF($Q2567&lt;&gt;0,(($Q2627/$Q2567)*100),0)</f>
        <v>0</v>
      </c>
      <c r="K3963" s="3" t="n">
        <f aca="false">IF($Q2567&lt;&gt;0,(($Q2627/$Q2567)*100),0)</f>
        <v>0</v>
      </c>
      <c r="L3963" s="3" t="n">
        <f aca="false">IF($Q2567&lt;&gt;0,(($Q2627/$Q2567)*100),0)</f>
        <v>0</v>
      </c>
      <c r="M3963" s="3" t="n">
        <f aca="false">IF($Q2567&lt;&gt;0,(($Q2627/$Q2567)*100),0)</f>
        <v>0</v>
      </c>
      <c r="N3963" s="3" t="n">
        <f aca="false">IF($Q2567&lt;&gt;0,(($Q2627/$Q2567)*100),0)</f>
        <v>0</v>
      </c>
      <c r="O3963" s="3" t="n">
        <f aca="false">IF($Q2567&lt;&gt;0,(($Q2627/$Q2567)*100),0)</f>
        <v>0</v>
      </c>
      <c r="P3963" s="3" t="n">
        <f aca="false">IF($Q2567&lt;&gt;0,(($Q2627/$Q2567)*100),0)</f>
        <v>0</v>
      </c>
    </row>
    <row r="3964" customFormat="false" ht="14.65" hidden="false" customHeight="false" outlineLevel="0" collapsed="false">
      <c r="A3964" s="1" t="n">
        <v>9</v>
      </c>
      <c r="E3964" s="3" t="n">
        <f aca="false">IF($Q2568&lt;&gt;0,(($Q2628/$Q2568)*100),0)</f>
        <v>0</v>
      </c>
      <c r="F3964" s="3" t="n">
        <f aca="false">IF($Q2568&lt;&gt;0,(($Q2628/$Q2568)*100),0)</f>
        <v>0</v>
      </c>
      <c r="G3964" s="3" t="n">
        <f aca="false">IF($Q2568&lt;&gt;0,(($Q2628/$Q2568)*100),0)</f>
        <v>0</v>
      </c>
      <c r="H3964" s="3" t="n">
        <f aca="false">IF($Q2568&lt;&gt;0,(($Q2628/$Q2568)*100),0)</f>
        <v>0</v>
      </c>
      <c r="I3964" s="3" t="n">
        <f aca="false">IF($Q2568&lt;&gt;0,(($Q2628/$Q2568)*100),0)</f>
        <v>0</v>
      </c>
      <c r="J3964" s="3" t="n">
        <f aca="false">IF($Q2568&lt;&gt;0,(($Q2628/$Q2568)*100),0)</f>
        <v>0</v>
      </c>
      <c r="K3964" s="3" t="n">
        <f aca="false">IF($Q2568&lt;&gt;0,(($Q2628/$Q2568)*100),0)</f>
        <v>0</v>
      </c>
      <c r="L3964" s="3" t="n">
        <f aca="false">IF($Q2568&lt;&gt;0,(($Q2628/$Q2568)*100),0)</f>
        <v>0</v>
      </c>
      <c r="M3964" s="3" t="n">
        <f aca="false">IF($Q2568&lt;&gt;0,(($Q2628/$Q2568)*100),0)</f>
        <v>0</v>
      </c>
      <c r="N3964" s="3" t="n">
        <f aca="false">IF($Q2568&lt;&gt;0,(($Q2628/$Q2568)*100),0)</f>
        <v>0</v>
      </c>
      <c r="O3964" s="3" t="n">
        <f aca="false">IF($Q2568&lt;&gt;0,(($Q2628/$Q2568)*100),0)</f>
        <v>0</v>
      </c>
      <c r="P3964" s="3" t="n">
        <f aca="false">IF($Q2568&lt;&gt;0,(($Q2628/$Q2568)*100),0)</f>
        <v>0</v>
      </c>
    </row>
    <row r="3965" customFormat="false" ht="14.65" hidden="false" customHeight="false" outlineLevel="0" collapsed="false">
      <c r="A3965" s="1" t="n">
        <v>10</v>
      </c>
      <c r="E3965" s="3" t="n">
        <f aca="false">IF($Q2569&lt;&gt;0,(($Q2629/$Q2569)*100),0)</f>
        <v>0</v>
      </c>
      <c r="F3965" s="3" t="n">
        <f aca="false">IF($Q2569&lt;&gt;0,(($Q2629/$Q2569)*100),0)</f>
        <v>0</v>
      </c>
      <c r="G3965" s="3" t="n">
        <f aca="false">IF($Q2569&lt;&gt;0,(($Q2629/$Q2569)*100),0)</f>
        <v>0</v>
      </c>
      <c r="H3965" s="3" t="n">
        <f aca="false">IF($Q2569&lt;&gt;0,(($Q2629/$Q2569)*100),0)</f>
        <v>0</v>
      </c>
      <c r="I3965" s="3" t="n">
        <f aca="false">IF($Q2569&lt;&gt;0,(($Q2629/$Q2569)*100),0)</f>
        <v>0</v>
      </c>
      <c r="J3965" s="3" t="n">
        <f aca="false">IF($Q2569&lt;&gt;0,(($Q2629/$Q2569)*100),0)</f>
        <v>0</v>
      </c>
      <c r="K3965" s="3" t="n">
        <f aca="false">IF($Q2569&lt;&gt;0,(($Q2629/$Q2569)*100),0)</f>
        <v>0</v>
      </c>
      <c r="L3965" s="3" t="n">
        <f aca="false">IF($Q2569&lt;&gt;0,(($Q2629/$Q2569)*100),0)</f>
        <v>0</v>
      </c>
      <c r="M3965" s="3" t="n">
        <f aca="false">IF($Q2569&lt;&gt;0,(($Q2629/$Q2569)*100),0)</f>
        <v>0</v>
      </c>
      <c r="N3965" s="3" t="n">
        <f aca="false">IF($Q2569&lt;&gt;0,(($Q2629/$Q2569)*100),0)</f>
        <v>0</v>
      </c>
      <c r="O3965" s="3" t="n">
        <f aca="false">IF($Q2569&lt;&gt;0,(($Q2629/$Q2569)*100),0)</f>
        <v>0</v>
      </c>
      <c r="P3965" s="3" t="n">
        <f aca="false">IF($Q2569&lt;&gt;0,(($Q2629/$Q2569)*100),0)</f>
        <v>0</v>
      </c>
    </row>
    <row r="3966" customFormat="false" ht="14.65" hidden="false" customHeight="false" outlineLevel="0" collapsed="false">
      <c r="A3966" s="1" t="n">
        <v>11</v>
      </c>
      <c r="E3966" s="3" t="n">
        <f aca="false">IF($Q2570&lt;&gt;0,(($Q2630/$Q2570)*100),0)</f>
        <v>0</v>
      </c>
      <c r="F3966" s="3" t="n">
        <f aca="false">IF($Q2570&lt;&gt;0,(($Q2630/$Q2570)*100),0)</f>
        <v>0</v>
      </c>
      <c r="G3966" s="3" t="n">
        <f aca="false">IF($Q2570&lt;&gt;0,(($Q2630/$Q2570)*100),0)</f>
        <v>0</v>
      </c>
      <c r="H3966" s="3" t="n">
        <f aca="false">IF($Q2570&lt;&gt;0,(($Q2630/$Q2570)*100),0)</f>
        <v>0</v>
      </c>
      <c r="I3966" s="3" t="n">
        <f aca="false">IF($Q2570&lt;&gt;0,(($Q2630/$Q2570)*100),0)</f>
        <v>0</v>
      </c>
      <c r="J3966" s="3" t="n">
        <f aca="false">IF($Q2570&lt;&gt;0,(($Q2630/$Q2570)*100),0)</f>
        <v>0</v>
      </c>
      <c r="K3966" s="3" t="n">
        <f aca="false">IF($Q2570&lt;&gt;0,(($Q2630/$Q2570)*100),0)</f>
        <v>0</v>
      </c>
      <c r="L3966" s="3" t="n">
        <f aca="false">IF($Q2570&lt;&gt;0,(($Q2630/$Q2570)*100),0)</f>
        <v>0</v>
      </c>
      <c r="M3966" s="3" t="n">
        <f aca="false">IF($Q2570&lt;&gt;0,(($Q2630/$Q2570)*100),0)</f>
        <v>0</v>
      </c>
      <c r="N3966" s="3" t="n">
        <f aca="false">IF($Q2570&lt;&gt;0,(($Q2630/$Q2570)*100),0)</f>
        <v>0</v>
      </c>
      <c r="O3966" s="3" t="n">
        <f aca="false">IF($Q2570&lt;&gt;0,(($Q2630/$Q2570)*100),0)</f>
        <v>0</v>
      </c>
      <c r="P3966" s="3" t="n">
        <f aca="false">IF($Q2570&lt;&gt;0,(($Q2630/$Q2570)*100),0)</f>
        <v>0</v>
      </c>
    </row>
    <row r="3967" customFormat="false" ht="14.65" hidden="false" customHeight="false" outlineLevel="0" collapsed="false">
      <c r="A3967" s="1" t="n">
        <v>12</v>
      </c>
      <c r="E3967" s="3" t="n">
        <f aca="false">IF($Q2571&lt;&gt;0,(($Q2631/$Q2571)*100),0)</f>
        <v>0</v>
      </c>
      <c r="F3967" s="3" t="n">
        <f aca="false">IF($Q2571&lt;&gt;0,(($Q2631/$Q2571)*100),0)</f>
        <v>0</v>
      </c>
      <c r="G3967" s="3" t="n">
        <f aca="false">IF($Q2571&lt;&gt;0,(($Q2631/$Q2571)*100),0)</f>
        <v>0</v>
      </c>
      <c r="H3967" s="3" t="n">
        <f aca="false">IF($Q2571&lt;&gt;0,(($Q2631/$Q2571)*100),0)</f>
        <v>0</v>
      </c>
      <c r="I3967" s="3" t="n">
        <f aca="false">IF($Q2571&lt;&gt;0,(($Q2631/$Q2571)*100),0)</f>
        <v>0</v>
      </c>
      <c r="J3967" s="3" t="n">
        <f aca="false">IF($Q2571&lt;&gt;0,(($Q2631/$Q2571)*100),0)</f>
        <v>0</v>
      </c>
      <c r="K3967" s="3" t="n">
        <f aca="false">IF($Q2571&lt;&gt;0,(($Q2631/$Q2571)*100),0)</f>
        <v>0</v>
      </c>
      <c r="L3967" s="3" t="n">
        <f aca="false">IF($Q2571&lt;&gt;0,(($Q2631/$Q2571)*100),0)</f>
        <v>0</v>
      </c>
      <c r="M3967" s="3" t="n">
        <f aca="false">IF($Q2571&lt;&gt;0,(($Q2631/$Q2571)*100),0)</f>
        <v>0</v>
      </c>
      <c r="N3967" s="3" t="n">
        <f aca="false">IF($Q2571&lt;&gt;0,(($Q2631/$Q2571)*100),0)</f>
        <v>0</v>
      </c>
      <c r="O3967" s="3" t="n">
        <f aca="false">IF($Q2571&lt;&gt;0,(($Q2631/$Q2571)*100),0)</f>
        <v>0</v>
      </c>
      <c r="P3967" s="3" t="n">
        <f aca="false">IF($Q2571&lt;&gt;0,(($Q2631/$Q2571)*100),0)</f>
        <v>0</v>
      </c>
    </row>
    <row r="3968" customFormat="false" ht="14.65" hidden="false" customHeight="false" outlineLevel="0" collapsed="false">
      <c r="A3968" s="1" t="n">
        <v>13</v>
      </c>
      <c r="E3968" s="3" t="n">
        <f aca="false">IF($Q2572&lt;&gt;0,(($Q2632/$Q2572)*100),0)</f>
        <v>0</v>
      </c>
      <c r="F3968" s="3" t="n">
        <f aca="false">IF($Q2572&lt;&gt;0,(($Q2632/$Q2572)*100),0)</f>
        <v>0</v>
      </c>
      <c r="G3968" s="3" t="n">
        <f aca="false">IF($Q2572&lt;&gt;0,(($Q2632/$Q2572)*100),0)</f>
        <v>0</v>
      </c>
      <c r="H3968" s="3" t="n">
        <f aca="false">IF($Q2572&lt;&gt;0,(($Q2632/$Q2572)*100),0)</f>
        <v>0</v>
      </c>
      <c r="I3968" s="3" t="n">
        <f aca="false">IF($Q2572&lt;&gt;0,(($Q2632/$Q2572)*100),0)</f>
        <v>0</v>
      </c>
      <c r="J3968" s="3" t="n">
        <f aca="false">IF($Q2572&lt;&gt;0,(($Q2632/$Q2572)*100),0)</f>
        <v>0</v>
      </c>
      <c r="K3968" s="3" t="n">
        <f aca="false">IF($Q2572&lt;&gt;0,(($Q2632/$Q2572)*100),0)</f>
        <v>0</v>
      </c>
      <c r="L3968" s="3" t="n">
        <f aca="false">IF($Q2572&lt;&gt;0,(($Q2632/$Q2572)*100),0)</f>
        <v>0</v>
      </c>
      <c r="M3968" s="3" t="n">
        <f aca="false">IF($Q2572&lt;&gt;0,(($Q2632/$Q2572)*100),0)</f>
        <v>0</v>
      </c>
      <c r="N3968" s="3" t="n">
        <f aca="false">IF($Q2572&lt;&gt;0,(($Q2632/$Q2572)*100),0)</f>
        <v>0</v>
      </c>
      <c r="O3968" s="3" t="n">
        <f aca="false">IF($Q2572&lt;&gt;0,(($Q2632/$Q2572)*100),0)</f>
        <v>0</v>
      </c>
      <c r="P3968" s="3" t="n">
        <f aca="false">IF($Q2572&lt;&gt;0,(($Q2632/$Q2572)*100),0)</f>
        <v>0</v>
      </c>
    </row>
    <row r="3969" customFormat="false" ht="14.65" hidden="false" customHeight="false" outlineLevel="0" collapsed="false">
      <c r="A3969" s="1" t="n">
        <v>14</v>
      </c>
      <c r="E3969" s="3" t="n">
        <f aca="false">IF($Q2573&lt;&gt;0,(($Q2633/$Q2573)*100),0)</f>
        <v>0</v>
      </c>
      <c r="F3969" s="3" t="n">
        <f aca="false">IF($Q2573&lt;&gt;0,(($Q2633/$Q2573)*100),0)</f>
        <v>0</v>
      </c>
      <c r="G3969" s="3" t="n">
        <f aca="false">IF($Q2573&lt;&gt;0,(($Q2633/$Q2573)*100),0)</f>
        <v>0</v>
      </c>
      <c r="H3969" s="3" t="n">
        <f aca="false">IF($Q2573&lt;&gt;0,(($Q2633/$Q2573)*100),0)</f>
        <v>0</v>
      </c>
      <c r="I3969" s="3" t="n">
        <f aca="false">IF($Q2573&lt;&gt;0,(($Q2633/$Q2573)*100),0)</f>
        <v>0</v>
      </c>
      <c r="J3969" s="3" t="n">
        <f aca="false">IF($Q2573&lt;&gt;0,(($Q2633/$Q2573)*100),0)</f>
        <v>0</v>
      </c>
      <c r="K3969" s="3" t="n">
        <f aca="false">IF($Q2573&lt;&gt;0,(($Q2633/$Q2573)*100),0)</f>
        <v>0</v>
      </c>
      <c r="L3969" s="3" t="n">
        <f aca="false">IF($Q2573&lt;&gt;0,(($Q2633/$Q2573)*100),0)</f>
        <v>0</v>
      </c>
      <c r="M3969" s="3" t="n">
        <f aca="false">IF($Q2573&lt;&gt;0,(($Q2633/$Q2573)*100),0)</f>
        <v>0</v>
      </c>
      <c r="N3969" s="3" t="n">
        <f aca="false">IF($Q2573&lt;&gt;0,(($Q2633/$Q2573)*100),0)</f>
        <v>0</v>
      </c>
      <c r="O3969" s="3" t="n">
        <f aca="false">IF($Q2573&lt;&gt;0,(($Q2633/$Q2573)*100),0)</f>
        <v>0</v>
      </c>
      <c r="P3969" s="3" t="n">
        <f aca="false">IF($Q2573&lt;&gt;0,(($Q2633/$Q2573)*100),0)</f>
        <v>0</v>
      </c>
    </row>
    <row r="3970" customFormat="false" ht="14.65" hidden="false" customHeight="false" outlineLevel="0" collapsed="false">
      <c r="A3970" s="1" t="n">
        <v>15</v>
      </c>
      <c r="E3970" s="3" t="n">
        <f aca="false">IF($Q2574&lt;&gt;0,(($Q2634/$Q2574)*100),0)</f>
        <v>0</v>
      </c>
      <c r="F3970" s="3" t="n">
        <f aca="false">IF($Q2574&lt;&gt;0,(($Q2634/$Q2574)*100),0)</f>
        <v>0</v>
      </c>
      <c r="G3970" s="3" t="n">
        <f aca="false">IF($Q2574&lt;&gt;0,(($Q2634/$Q2574)*100),0)</f>
        <v>0</v>
      </c>
      <c r="H3970" s="3" t="n">
        <f aca="false">IF($Q2574&lt;&gt;0,(($Q2634/$Q2574)*100),0)</f>
        <v>0</v>
      </c>
      <c r="I3970" s="3" t="n">
        <f aca="false">IF($Q2574&lt;&gt;0,(($Q2634/$Q2574)*100),0)</f>
        <v>0</v>
      </c>
      <c r="J3970" s="3" t="n">
        <f aca="false">IF($Q2574&lt;&gt;0,(($Q2634/$Q2574)*100),0)</f>
        <v>0</v>
      </c>
      <c r="K3970" s="3" t="n">
        <f aca="false">IF($Q2574&lt;&gt;0,(($Q2634/$Q2574)*100),0)</f>
        <v>0</v>
      </c>
      <c r="L3970" s="3" t="n">
        <f aca="false">IF($Q2574&lt;&gt;0,(($Q2634/$Q2574)*100),0)</f>
        <v>0</v>
      </c>
      <c r="M3970" s="3" t="n">
        <f aca="false">IF($Q2574&lt;&gt;0,(($Q2634/$Q2574)*100),0)</f>
        <v>0</v>
      </c>
      <c r="N3970" s="3" t="n">
        <f aca="false">IF($Q2574&lt;&gt;0,(($Q2634/$Q2574)*100),0)</f>
        <v>0</v>
      </c>
      <c r="O3970" s="3" t="n">
        <f aca="false">IF($Q2574&lt;&gt;0,(($Q2634/$Q2574)*100),0)</f>
        <v>0</v>
      </c>
      <c r="P3970" s="3" t="n">
        <f aca="false">IF($Q2574&lt;&gt;0,(($Q2634/$Q2574)*100),0)</f>
        <v>0</v>
      </c>
    </row>
    <row r="3971" customFormat="false" ht="14.65" hidden="false" customHeight="false" outlineLevel="0" collapsed="false">
      <c r="A3971" s="1" t="n">
        <v>16</v>
      </c>
      <c r="E3971" s="3" t="n">
        <f aca="false">IF($Q2575&lt;&gt;0,(($Q2635/$Q2575)*100),0)</f>
        <v>0</v>
      </c>
      <c r="F3971" s="3" t="n">
        <f aca="false">IF($Q2575&lt;&gt;0,(($Q2635/$Q2575)*100),0)</f>
        <v>0</v>
      </c>
      <c r="G3971" s="3" t="n">
        <f aca="false">IF($Q2575&lt;&gt;0,(($Q2635/$Q2575)*100),0)</f>
        <v>0</v>
      </c>
      <c r="H3971" s="3" t="n">
        <f aca="false">IF($Q2575&lt;&gt;0,(($Q2635/$Q2575)*100),0)</f>
        <v>0</v>
      </c>
      <c r="I3971" s="3" t="n">
        <f aca="false">IF($Q2575&lt;&gt;0,(($Q2635/$Q2575)*100),0)</f>
        <v>0</v>
      </c>
      <c r="J3971" s="3" t="n">
        <f aca="false">IF($Q2575&lt;&gt;0,(($Q2635/$Q2575)*100),0)</f>
        <v>0</v>
      </c>
      <c r="K3971" s="3" t="n">
        <f aca="false">IF($Q2575&lt;&gt;0,(($Q2635/$Q2575)*100),0)</f>
        <v>0</v>
      </c>
      <c r="L3971" s="3" t="n">
        <f aca="false">IF($Q2575&lt;&gt;0,(($Q2635/$Q2575)*100),0)</f>
        <v>0</v>
      </c>
      <c r="M3971" s="3" t="n">
        <f aca="false">IF($Q2575&lt;&gt;0,(($Q2635/$Q2575)*100),0)</f>
        <v>0</v>
      </c>
      <c r="N3971" s="3" t="n">
        <f aca="false">IF($Q2575&lt;&gt;0,(($Q2635/$Q2575)*100),0)</f>
        <v>0</v>
      </c>
      <c r="O3971" s="3" t="n">
        <f aca="false">IF($Q2575&lt;&gt;0,(($Q2635/$Q2575)*100),0)</f>
        <v>0</v>
      </c>
      <c r="P3971" s="3" t="n">
        <f aca="false">IF($Q2575&lt;&gt;0,(($Q2635/$Q2575)*100),0)</f>
        <v>0</v>
      </c>
    </row>
    <row r="3972" customFormat="false" ht="14.65" hidden="false" customHeight="false" outlineLevel="0" collapsed="false">
      <c r="A3972" s="1" t="n">
        <v>17</v>
      </c>
      <c r="E3972" s="3" t="n">
        <f aca="false">IF($Q2576&lt;&gt;0,(($Q2636/$Q2576)*100),0)</f>
        <v>0</v>
      </c>
      <c r="F3972" s="3" t="n">
        <f aca="false">IF($Q2576&lt;&gt;0,(($Q2636/$Q2576)*100),0)</f>
        <v>0</v>
      </c>
      <c r="G3972" s="3" t="n">
        <f aca="false">IF($Q2576&lt;&gt;0,(($Q2636/$Q2576)*100),0)</f>
        <v>0</v>
      </c>
      <c r="H3972" s="3" t="n">
        <f aca="false">IF($Q2576&lt;&gt;0,(($Q2636/$Q2576)*100),0)</f>
        <v>0</v>
      </c>
      <c r="I3972" s="3" t="n">
        <f aca="false">IF($Q2576&lt;&gt;0,(($Q2636/$Q2576)*100),0)</f>
        <v>0</v>
      </c>
      <c r="J3972" s="3" t="n">
        <f aca="false">IF($Q2576&lt;&gt;0,(($Q2636/$Q2576)*100),0)</f>
        <v>0</v>
      </c>
      <c r="K3972" s="3" t="n">
        <f aca="false">IF($Q2576&lt;&gt;0,(($Q2636/$Q2576)*100),0)</f>
        <v>0</v>
      </c>
      <c r="L3972" s="3" t="n">
        <f aca="false">IF($Q2576&lt;&gt;0,(($Q2636/$Q2576)*100),0)</f>
        <v>0</v>
      </c>
      <c r="M3972" s="3" t="n">
        <f aca="false">IF($Q2576&lt;&gt;0,(($Q2636/$Q2576)*100),0)</f>
        <v>0</v>
      </c>
      <c r="N3972" s="3" t="n">
        <f aca="false">IF($Q2576&lt;&gt;0,(($Q2636/$Q2576)*100),0)</f>
        <v>0</v>
      </c>
      <c r="O3972" s="3" t="n">
        <f aca="false">IF($Q2576&lt;&gt;0,(($Q2636/$Q2576)*100),0)</f>
        <v>0</v>
      </c>
      <c r="P3972" s="3" t="n">
        <f aca="false">IF($Q2576&lt;&gt;0,(($Q2636/$Q2576)*100),0)</f>
        <v>0</v>
      </c>
    </row>
    <row r="3973" customFormat="false" ht="14.65" hidden="false" customHeight="false" outlineLevel="0" collapsed="false">
      <c r="A3973" s="1" t="n">
        <v>18</v>
      </c>
      <c r="E3973" s="3" t="n">
        <f aca="false">IF($Q2577&lt;&gt;0,(($Q2637/$Q2577)*100),0)</f>
        <v>0</v>
      </c>
      <c r="F3973" s="3" t="n">
        <f aca="false">IF($Q2577&lt;&gt;0,(($Q2637/$Q2577)*100),0)</f>
        <v>0</v>
      </c>
      <c r="G3973" s="3" t="n">
        <f aca="false">IF($Q2577&lt;&gt;0,(($Q2637/$Q2577)*100),0)</f>
        <v>0</v>
      </c>
      <c r="H3973" s="3" t="n">
        <f aca="false">IF($Q2577&lt;&gt;0,(($Q2637/$Q2577)*100),0)</f>
        <v>0</v>
      </c>
      <c r="I3973" s="3" t="n">
        <f aca="false">IF($Q2577&lt;&gt;0,(($Q2637/$Q2577)*100),0)</f>
        <v>0</v>
      </c>
      <c r="J3973" s="3" t="n">
        <f aca="false">IF($Q2577&lt;&gt;0,(($Q2637/$Q2577)*100),0)</f>
        <v>0</v>
      </c>
      <c r="K3973" s="3" t="n">
        <f aca="false">IF($Q2577&lt;&gt;0,(($Q2637/$Q2577)*100),0)</f>
        <v>0</v>
      </c>
      <c r="L3973" s="3" t="n">
        <f aca="false">IF($Q2577&lt;&gt;0,(($Q2637/$Q2577)*100),0)</f>
        <v>0</v>
      </c>
      <c r="M3973" s="3" t="n">
        <f aca="false">IF($Q2577&lt;&gt;0,(($Q2637/$Q2577)*100),0)</f>
        <v>0</v>
      </c>
      <c r="N3973" s="3" t="n">
        <f aca="false">IF($Q2577&lt;&gt;0,(($Q2637/$Q2577)*100),0)</f>
        <v>0</v>
      </c>
      <c r="O3973" s="3" t="n">
        <f aca="false">IF($Q2577&lt;&gt;0,(($Q2637/$Q2577)*100),0)</f>
        <v>0</v>
      </c>
      <c r="P3973" s="3" t="n">
        <f aca="false">IF($Q2577&lt;&gt;0,(($Q2637/$Q2577)*100),0)</f>
        <v>0</v>
      </c>
    </row>
    <row r="3974" customFormat="false" ht="14.65" hidden="false" customHeight="false" outlineLevel="0" collapsed="false">
      <c r="A3974" s="1" t="n">
        <v>19</v>
      </c>
      <c r="E3974" s="3" t="n">
        <f aca="false">IF($Q2578&lt;&gt;0,(($Q2638/$Q2578)*100),0)</f>
        <v>0</v>
      </c>
      <c r="F3974" s="3" t="n">
        <f aca="false">IF($Q2578&lt;&gt;0,(($Q2638/$Q2578)*100),0)</f>
        <v>0</v>
      </c>
      <c r="G3974" s="3" t="n">
        <f aca="false">IF($Q2578&lt;&gt;0,(($Q2638/$Q2578)*100),0)</f>
        <v>0</v>
      </c>
      <c r="H3974" s="3" t="n">
        <f aca="false">IF($Q2578&lt;&gt;0,(($Q2638/$Q2578)*100),0)</f>
        <v>0</v>
      </c>
      <c r="I3974" s="3" t="n">
        <f aca="false">IF($Q2578&lt;&gt;0,(($Q2638/$Q2578)*100),0)</f>
        <v>0</v>
      </c>
      <c r="J3974" s="3" t="n">
        <f aca="false">IF($Q2578&lt;&gt;0,(($Q2638/$Q2578)*100),0)</f>
        <v>0</v>
      </c>
      <c r="K3974" s="3" t="n">
        <f aca="false">IF($Q2578&lt;&gt;0,(($Q2638/$Q2578)*100),0)</f>
        <v>0</v>
      </c>
      <c r="L3974" s="3" t="n">
        <f aca="false">IF($Q2578&lt;&gt;0,(($Q2638/$Q2578)*100),0)</f>
        <v>0</v>
      </c>
      <c r="M3974" s="3" t="n">
        <f aca="false">IF($Q2578&lt;&gt;0,(($Q2638/$Q2578)*100),0)</f>
        <v>0</v>
      </c>
      <c r="N3974" s="3" t="n">
        <f aca="false">IF($Q2578&lt;&gt;0,(($Q2638/$Q2578)*100),0)</f>
        <v>0</v>
      </c>
      <c r="O3974" s="3" t="n">
        <f aca="false">IF($Q2578&lt;&gt;0,(($Q2638/$Q2578)*100),0)</f>
        <v>0</v>
      </c>
      <c r="P3974" s="3" t="n">
        <f aca="false">IF($Q2578&lt;&gt;0,(($Q2638/$Q2578)*100),0)</f>
        <v>0</v>
      </c>
    </row>
    <row r="3975" customFormat="false" ht="14.65" hidden="false" customHeight="false" outlineLevel="0" collapsed="false">
      <c r="A3975" s="1" t="n">
        <v>20</v>
      </c>
      <c r="E3975" s="3" t="n">
        <f aca="false">IF($Q2579&lt;&gt;0,(($Q2639/$Q2579)*100),0)</f>
        <v>0</v>
      </c>
      <c r="F3975" s="3" t="n">
        <f aca="false">IF($Q2579&lt;&gt;0,(($Q2639/$Q2579)*100),0)</f>
        <v>0</v>
      </c>
      <c r="G3975" s="3" t="n">
        <f aca="false">IF($Q2579&lt;&gt;0,(($Q2639/$Q2579)*100),0)</f>
        <v>0</v>
      </c>
      <c r="H3975" s="3" t="n">
        <f aca="false">IF($Q2579&lt;&gt;0,(($Q2639/$Q2579)*100),0)</f>
        <v>0</v>
      </c>
      <c r="I3975" s="3" t="n">
        <f aca="false">IF($Q2579&lt;&gt;0,(($Q2639/$Q2579)*100),0)</f>
        <v>0</v>
      </c>
      <c r="J3975" s="3" t="n">
        <f aca="false">IF($Q2579&lt;&gt;0,(($Q2639/$Q2579)*100),0)</f>
        <v>0</v>
      </c>
      <c r="K3975" s="3" t="n">
        <f aca="false">IF($Q2579&lt;&gt;0,(($Q2639/$Q2579)*100),0)</f>
        <v>0</v>
      </c>
      <c r="L3975" s="3" t="n">
        <f aca="false">IF($Q2579&lt;&gt;0,(($Q2639/$Q2579)*100),0)</f>
        <v>0</v>
      </c>
      <c r="M3975" s="3" t="n">
        <f aca="false">IF($Q2579&lt;&gt;0,(($Q2639/$Q2579)*100),0)</f>
        <v>0</v>
      </c>
      <c r="N3975" s="3" t="n">
        <f aca="false">IF($Q2579&lt;&gt;0,(($Q2639/$Q2579)*100),0)</f>
        <v>0</v>
      </c>
      <c r="O3975" s="3" t="n">
        <f aca="false">IF($Q2579&lt;&gt;0,(($Q2639/$Q2579)*100),0)</f>
        <v>0</v>
      </c>
      <c r="P3975" s="3" t="n">
        <f aca="false">IF($Q2579&lt;&gt;0,(($Q2639/$Q2579)*100),0)</f>
        <v>0</v>
      </c>
    </row>
    <row r="3979" customFormat="false" ht="14.65" hidden="false" customHeight="false" outlineLevel="0" collapsed="false">
      <c r="C3979" s="1" t="s">
        <v>547</v>
      </c>
    </row>
    <row r="3980" customFormat="false" ht="14.65" hidden="false" customHeight="false" outlineLevel="0" collapsed="false">
      <c r="E3980" s="3" t="e">
        <f aca="false">firma</f>
        <v>#VALUE!</v>
      </c>
    </row>
    <row r="3981" customFormat="false" ht="14.65" hidden="false" customHeight="false" outlineLevel="0" collapsed="false">
      <c r="C3981" s="61" t="s">
        <v>548</v>
      </c>
      <c r="E3981" s="26" t="e">
        <f aca="false">planjahr</f>
        <v>#VALUE!</v>
      </c>
    </row>
    <row r="3982" customFormat="false" ht="14.65" hidden="false" customHeight="false" outlineLevel="0" collapsed="false">
      <c r="E3982" s="3" t="str">
        <f aca="false">E4</f>
        <v>Jan</v>
      </c>
      <c r="F3982" s="3" t="str">
        <f aca="false">F4</f>
        <v>Feb</v>
      </c>
      <c r="G3982" s="3" t="str">
        <f aca="false">G4</f>
        <v>Mae</v>
      </c>
      <c r="H3982" s="3" t="str">
        <f aca="false">H4</f>
        <v>Apr</v>
      </c>
      <c r="I3982" s="3" t="str">
        <f aca="false">I4</f>
        <v>Mai</v>
      </c>
      <c r="J3982" s="3" t="str">
        <f aca="false">J4</f>
        <v>Jun</v>
      </c>
      <c r="K3982" s="3" t="str">
        <f aca="false">K4</f>
        <v>Jul</v>
      </c>
      <c r="L3982" s="3" t="str">
        <f aca="false">L4</f>
        <v>Aug</v>
      </c>
      <c r="M3982" s="3" t="str">
        <f aca="false">M4</f>
        <v>Sep</v>
      </c>
      <c r="N3982" s="3" t="str">
        <f aca="false">N4</f>
        <v>Okt</v>
      </c>
      <c r="O3982" s="3" t="str">
        <f aca="false">O4</f>
        <v>Nov</v>
      </c>
      <c r="P3982" s="3" t="str">
        <f aca="false">P4</f>
        <v>Dez</v>
      </c>
      <c r="Q3982" s="3" t="str">
        <f aca="false">Q4</f>
        <v>Jahr</v>
      </c>
    </row>
    <row r="3984" customFormat="false" ht="14.65" hidden="false" customHeight="false" outlineLevel="0" collapsed="false">
      <c r="A3984" s="1" t="n">
        <v>1</v>
      </c>
      <c r="E3984" s="3" t="n">
        <f aca="false">E1209+E4326+E1299+E1359+E1389</f>
        <v>0</v>
      </c>
      <c r="F3984" s="3" t="n">
        <f aca="false">F1209+F4326+F1299+F1359+F1389</f>
        <v>0</v>
      </c>
      <c r="G3984" s="3" t="n">
        <f aca="false">G1209+G4326+G1299+G1359+G1389</f>
        <v>0</v>
      </c>
      <c r="H3984" s="3" t="n">
        <f aca="false">H1209+H4326+H1299+H1359+H1389</f>
        <v>0</v>
      </c>
      <c r="I3984" s="3" t="n">
        <f aca="false">I1209+I4326+I1299+I1359+I1389</f>
        <v>0</v>
      </c>
      <c r="J3984" s="3" t="n">
        <f aca="false">J1209+J4326+J1299+J1359+J1389</f>
        <v>0</v>
      </c>
      <c r="K3984" s="3" t="n">
        <f aca="false">K1209+K4326+K1299+K1359+K1389</f>
        <v>0</v>
      </c>
      <c r="L3984" s="3" t="n">
        <f aca="false">L1209+L4326+L1299+L1359+L1389</f>
        <v>0</v>
      </c>
      <c r="M3984" s="3" t="n">
        <f aca="false">M1209+M4326+M1299+M1359+M1389</f>
        <v>0</v>
      </c>
      <c r="N3984" s="3" t="n">
        <f aca="false">N1209+N4326+N1299+N1359+N1389</f>
        <v>0</v>
      </c>
      <c r="O3984" s="3" t="n">
        <f aca="false">O1209+O4326+O1299+O1359+O1389</f>
        <v>0</v>
      </c>
      <c r="P3984" s="3" t="n">
        <f aca="false">P1209+P4326+P1299+P1359+P1389</f>
        <v>0</v>
      </c>
    </row>
    <row r="3985" customFormat="false" ht="14.65" hidden="false" customHeight="false" outlineLevel="0" collapsed="false">
      <c r="A3985" s="1" t="n">
        <v>2</v>
      </c>
    </row>
    <row r="3986" customFormat="false" ht="14.65" hidden="false" customHeight="false" outlineLevel="0" collapsed="false">
      <c r="A3986" s="1" t="n">
        <v>3</v>
      </c>
    </row>
    <row r="3987" customFormat="false" ht="14.65" hidden="false" customHeight="false" outlineLevel="0" collapsed="false">
      <c r="A3987" s="1" t="n">
        <v>4</v>
      </c>
    </row>
    <row r="3988" customFormat="false" ht="14.65" hidden="false" customHeight="false" outlineLevel="0" collapsed="false">
      <c r="A3988" s="1" t="n">
        <v>5</v>
      </c>
    </row>
    <row r="3989" customFormat="false" ht="14.65" hidden="false" customHeight="false" outlineLevel="0" collapsed="false">
      <c r="A3989" s="1" t="n">
        <v>6</v>
      </c>
    </row>
    <row r="3990" customFormat="false" ht="14.65" hidden="false" customHeight="false" outlineLevel="0" collapsed="false">
      <c r="A3990" s="1" t="n">
        <v>7</v>
      </c>
    </row>
    <row r="3991" customFormat="false" ht="14.65" hidden="false" customHeight="false" outlineLevel="0" collapsed="false">
      <c r="A3991" s="1" t="n">
        <v>8</v>
      </c>
    </row>
    <row r="3992" customFormat="false" ht="14.65" hidden="false" customHeight="false" outlineLevel="0" collapsed="false">
      <c r="A3992" s="1" t="n">
        <v>9</v>
      </c>
    </row>
    <row r="3993" customFormat="false" ht="14.65" hidden="false" customHeight="false" outlineLevel="0" collapsed="false">
      <c r="A3993" s="1" t="n">
        <v>10</v>
      </c>
    </row>
    <row r="3994" customFormat="false" ht="14.65" hidden="false" customHeight="false" outlineLevel="0" collapsed="false">
      <c r="A3994" s="1" t="n">
        <v>11</v>
      </c>
    </row>
    <row r="3995" customFormat="false" ht="14.65" hidden="false" customHeight="false" outlineLevel="0" collapsed="false">
      <c r="A3995" s="1" t="n">
        <v>12</v>
      </c>
    </row>
    <row r="3996" customFormat="false" ht="14.65" hidden="false" customHeight="false" outlineLevel="0" collapsed="false">
      <c r="A3996" s="1" t="n">
        <v>13</v>
      </c>
    </row>
    <row r="3997" customFormat="false" ht="14.65" hidden="false" customHeight="false" outlineLevel="0" collapsed="false">
      <c r="A3997" s="1" t="n">
        <v>14</v>
      </c>
    </row>
    <row r="3998" customFormat="false" ht="14.65" hidden="false" customHeight="false" outlineLevel="0" collapsed="false">
      <c r="A3998" s="1" t="n">
        <v>15</v>
      </c>
    </row>
    <row r="3999" customFormat="false" ht="14.65" hidden="false" customHeight="false" outlineLevel="0" collapsed="false">
      <c r="A3999" s="1" t="n">
        <v>16</v>
      </c>
    </row>
    <row r="4000" customFormat="false" ht="14.65" hidden="false" customHeight="false" outlineLevel="0" collapsed="false">
      <c r="A4000" s="1" t="n">
        <v>17</v>
      </c>
    </row>
    <row r="4001" customFormat="false" ht="14.65" hidden="false" customHeight="false" outlineLevel="0" collapsed="false">
      <c r="A4001" s="1" t="n">
        <v>18</v>
      </c>
    </row>
    <row r="4002" customFormat="false" ht="14.65" hidden="false" customHeight="false" outlineLevel="0" collapsed="false">
      <c r="A4002" s="1" t="n">
        <v>19</v>
      </c>
    </row>
    <row r="4003" customFormat="false" ht="14.65" hidden="false" customHeight="false" outlineLevel="0" collapsed="false">
      <c r="A4003" s="1" t="n">
        <v>20</v>
      </c>
    </row>
    <row r="4005" customFormat="false" ht="14.65" hidden="false" customHeight="false" outlineLevel="0" collapsed="false">
      <c r="C4005" s="1" t="s">
        <v>549</v>
      </c>
    </row>
    <row r="4006" customFormat="false" ht="14.65" hidden="false" customHeight="false" outlineLevel="0" collapsed="false">
      <c r="E4006" s="3" t="e">
        <f aca="false">firma</f>
        <v>#VALUE!</v>
      </c>
    </row>
    <row r="4007" customFormat="false" ht="14.65" hidden="false" customHeight="false" outlineLevel="0" collapsed="false">
      <c r="C4007" s="61" t="s">
        <v>548</v>
      </c>
      <c r="E4007" s="26" t="e">
        <f aca="false">planjahr</f>
        <v>#VALUE!</v>
      </c>
    </row>
    <row r="4008" customFormat="false" ht="14.65" hidden="false" customHeight="false" outlineLevel="0" collapsed="false">
      <c r="E4008" s="3" t="n">
        <f aca="false">E30</f>
        <v>0</v>
      </c>
      <c r="F4008" s="3" t="n">
        <f aca="false">F30</f>
        <v>0</v>
      </c>
      <c r="G4008" s="3" t="n">
        <f aca="false">G30</f>
        <v>0</v>
      </c>
      <c r="H4008" s="3" t="n">
        <f aca="false">H30</f>
        <v>0</v>
      </c>
      <c r="I4008" s="3" t="n">
        <f aca="false">I30</f>
        <v>0</v>
      </c>
      <c r="J4008" s="3" t="n">
        <f aca="false">J30</f>
        <v>0</v>
      </c>
      <c r="K4008" s="3" t="n">
        <f aca="false">K30</f>
        <v>0</v>
      </c>
      <c r="L4008" s="3" t="n">
        <f aca="false">L30</f>
        <v>0</v>
      </c>
      <c r="M4008" s="3" t="n">
        <f aca="false">M30</f>
        <v>0</v>
      </c>
      <c r="N4008" s="3" t="n">
        <f aca="false">N30</f>
        <v>0</v>
      </c>
      <c r="O4008" s="3" t="n">
        <f aca="false">O30</f>
        <v>0</v>
      </c>
      <c r="P4008" s="3" t="n">
        <f aca="false">P30</f>
        <v>0</v>
      </c>
    </row>
    <row r="4010" customFormat="false" ht="14.65" hidden="false" customHeight="false" outlineLevel="0" collapsed="false">
      <c r="A4010" s="1" t="n">
        <v>1</v>
      </c>
      <c r="C4010" s="1" t="s">
        <v>550</v>
      </c>
      <c r="E4010" s="3" t="n">
        <v>0</v>
      </c>
    </row>
    <row r="4011" customFormat="false" ht="14.65" hidden="false" customHeight="false" outlineLevel="0" collapsed="false">
      <c r="A4011" s="1" t="n">
        <v>2</v>
      </c>
      <c r="C4011" s="1" t="s">
        <v>551</v>
      </c>
      <c r="E4011" s="3" t="e">
        <f aca="false">IF(istbis=0,(E49/(100+ustsatz))*100-E51,0)</f>
        <v>#VALUE!</v>
      </c>
      <c r="F4011" s="3" t="e">
        <f aca="false">IF(istbis=E33,(F49/(100+ustsatz))*100-F51,IF(istbis&lt;E33,E4015,0))</f>
        <v>#VALUE!</v>
      </c>
      <c r="G4011" s="3" t="e">
        <f aca="false">IF(istbis=F33,(G49/(100+ustsatz))*100-G51,IF(istbis&lt;F33,F4015,0))</f>
        <v>#VALUE!</v>
      </c>
      <c r="H4011" s="3" t="e">
        <f aca="false">IF(istbis=G33,(H49/(100+ustsatz))*100-H51,IF(istbis&lt;G33,G4015,0))</f>
        <v>#VALUE!</v>
      </c>
      <c r="I4011" s="3" t="e">
        <f aca="false">IF(istbis=H33,(I49/(100+ustsatz))*100-I51,IF(istbis&lt;H33,H4015,0))</f>
        <v>#VALUE!</v>
      </c>
      <c r="J4011" s="3" t="e">
        <f aca="false">IF(istbis=I33,(J49/(100+ustsatz))*100-J51,IF(istbis&lt;I33,I4015,0))</f>
        <v>#VALUE!</v>
      </c>
      <c r="K4011" s="3" t="e">
        <f aca="false">IF(istbis=J33,(K49/(100+ustsatz))*100-K51,IF(istbis&lt;J33,J4015,0))</f>
        <v>#VALUE!</v>
      </c>
      <c r="L4011" s="3" t="e">
        <f aca="false">IF(istbis=K33,(L49/(100+ustsatz))*100-L51,IF(istbis&lt;K33,K4015,0))</f>
        <v>#VALUE!</v>
      </c>
      <c r="M4011" s="3" t="e">
        <f aca="false">IF(istbis=L33,(M49/(100+ustsatz))*100-M51,IF(istbis&lt;L33,L4015,0))</f>
        <v>#VALUE!</v>
      </c>
      <c r="N4011" s="3" t="e">
        <f aca="false">IF(istbis=M33,(N49/(100+ustsatz))*100-N51,IF(istbis&lt;M33,M4015,0))</f>
        <v>#VALUE!</v>
      </c>
      <c r="O4011" s="3" t="e">
        <f aca="false">IF(istbis=N33,(O49/(100+ustsatz))*100-O51,IF(istbis&lt;N33,N4015,0))</f>
        <v>#VALUE!</v>
      </c>
      <c r="P4011" s="3" t="e">
        <f aca="false">IF(istbis=O33,(P49/(100+ustsatz))*100-P51,IF(istbis&lt;O33,O4015,0))</f>
        <v>#VALUE!</v>
      </c>
    </row>
    <row r="4012" customFormat="false" ht="14.65" hidden="false" customHeight="false" outlineLevel="0" collapsed="false">
      <c r="A4012" s="1" t="n">
        <v>3</v>
      </c>
      <c r="C4012" s="1" t="s">
        <v>106</v>
      </c>
      <c r="E4012" s="3" t="e">
        <f aca="false">E198</f>
        <v>#VALUE!</v>
      </c>
      <c r="F4012" s="3" t="e">
        <f aca="false">F198</f>
        <v>#VALUE!</v>
      </c>
      <c r="G4012" s="3" t="e">
        <f aca="false">G198</f>
        <v>#VALUE!</v>
      </c>
      <c r="H4012" s="3" t="e">
        <f aca="false">H198</f>
        <v>#VALUE!</v>
      </c>
      <c r="I4012" s="3" t="e">
        <f aca="false">I198</f>
        <v>#VALUE!</v>
      </c>
      <c r="J4012" s="3" t="e">
        <f aca="false">J198</f>
        <v>#VALUE!</v>
      </c>
      <c r="K4012" s="3" t="e">
        <f aca="false">K198</f>
        <v>#VALUE!</v>
      </c>
      <c r="L4012" s="3" t="e">
        <f aca="false">L198</f>
        <v>#VALUE!</v>
      </c>
      <c r="M4012" s="3" t="e">
        <f aca="false">M198</f>
        <v>#VALUE!</v>
      </c>
      <c r="N4012" s="3" t="e">
        <f aca="false">N198</f>
        <v>#VALUE!</v>
      </c>
      <c r="O4012" s="3" t="e">
        <f aca="false">O198</f>
        <v>#VALUE!</v>
      </c>
      <c r="P4012" s="3" t="e">
        <f aca="false">P198</f>
        <v>#VALUE!</v>
      </c>
    </row>
    <row r="4013" customFormat="false" ht="14.65" hidden="false" customHeight="false" outlineLevel="0" collapsed="false">
      <c r="A4013" s="1" t="n">
        <v>4</v>
      </c>
      <c r="C4013" s="1" t="s">
        <v>552</v>
      </c>
      <c r="E4013" s="3" t="e">
        <f aca="false">-E228</f>
        <v>#VALUE!</v>
      </c>
      <c r="F4013" s="3" t="e">
        <f aca="false">-F228</f>
        <v>#VALUE!</v>
      </c>
      <c r="G4013" s="3" t="e">
        <f aca="false">-G228</f>
        <v>#VALUE!</v>
      </c>
      <c r="H4013" s="3" t="e">
        <f aca="false">-H228</f>
        <v>#VALUE!</v>
      </c>
      <c r="I4013" s="3" t="e">
        <f aca="false">-I228</f>
        <v>#VALUE!</v>
      </c>
      <c r="J4013" s="3" t="e">
        <f aca="false">-J228</f>
        <v>#VALUE!</v>
      </c>
      <c r="K4013" s="3" t="e">
        <f aca="false">-K228</f>
        <v>#VALUE!</v>
      </c>
      <c r="L4013" s="3" t="e">
        <f aca="false">-L228</f>
        <v>#VALUE!</v>
      </c>
      <c r="M4013" s="3" t="e">
        <f aca="false">-M228</f>
        <v>#VALUE!</v>
      </c>
      <c r="N4013" s="3" t="e">
        <f aca="false">-N228</f>
        <v>#VALUE!</v>
      </c>
      <c r="O4013" s="3" t="e">
        <f aca="false">-O228</f>
        <v>#VALUE!</v>
      </c>
      <c r="P4013" s="3" t="e">
        <f aca="false">-P228</f>
        <v>#VALUE!</v>
      </c>
    </row>
    <row r="4014" customFormat="false" ht="14.65" hidden="false" customHeight="false" outlineLevel="0" collapsed="false">
      <c r="A4014" s="1" t="n">
        <v>5</v>
      </c>
      <c r="C4014" s="1" t="s">
        <v>553</v>
      </c>
      <c r="E4014" s="3" t="n">
        <f aca="false">-E2470-E2471</f>
        <v>-0</v>
      </c>
      <c r="F4014" s="3" t="n">
        <f aca="false">-F2470+F2471</f>
        <v>0</v>
      </c>
      <c r="G4014" s="3" t="n">
        <f aca="false">-G2470+G2471</f>
        <v>0</v>
      </c>
      <c r="H4014" s="3" t="n">
        <f aca="false">-H2470+H2471</f>
        <v>0</v>
      </c>
      <c r="I4014" s="3" t="n">
        <f aca="false">-I2470+I2471</f>
        <v>0</v>
      </c>
      <c r="J4014" s="3" t="n">
        <f aca="false">-J2470+J2471</f>
        <v>0</v>
      </c>
      <c r="K4014" s="3" t="n">
        <f aca="false">-K2470+K2471</f>
        <v>0</v>
      </c>
      <c r="L4014" s="3" t="n">
        <f aca="false">-L2470+L2471</f>
        <v>0</v>
      </c>
      <c r="M4014" s="3" t="n">
        <f aca="false">-M2470+M2471</f>
        <v>0</v>
      </c>
      <c r="N4014" s="3" t="n">
        <f aca="false">-N2470+N2471</f>
        <v>0</v>
      </c>
      <c r="O4014" s="3" t="n">
        <f aca="false">-O2470+O2471</f>
        <v>0</v>
      </c>
      <c r="P4014" s="3" t="n">
        <f aca="false">-P2470+P2471</f>
        <v>0</v>
      </c>
    </row>
    <row r="4015" customFormat="false" ht="14.65" hidden="false" customHeight="false" outlineLevel="0" collapsed="false">
      <c r="A4015" s="1" t="n">
        <v>6</v>
      </c>
      <c r="C4015" s="1" t="s">
        <v>554</v>
      </c>
      <c r="E4015" s="3" t="e">
        <f aca="false">SUM(E4011:E4014)</f>
        <v>#VALUE!</v>
      </c>
      <c r="F4015" s="3" t="e">
        <f aca="false">SUM(F4011:F4014)</f>
        <v>#VALUE!</v>
      </c>
      <c r="G4015" s="3" t="e">
        <f aca="false">SUM(G4011:G4014)</f>
        <v>#VALUE!</v>
      </c>
      <c r="H4015" s="3" t="e">
        <f aca="false">SUM(H4011:H4014)</f>
        <v>#VALUE!</v>
      </c>
      <c r="I4015" s="3" t="e">
        <f aca="false">SUM(I4011:I4014)</f>
        <v>#VALUE!</v>
      </c>
      <c r="J4015" s="3" t="e">
        <f aca="false">SUM(J4011:J4014)</f>
        <v>#VALUE!</v>
      </c>
      <c r="K4015" s="3" t="e">
        <f aca="false">SUM(K4011:K4014)</f>
        <v>#VALUE!</v>
      </c>
      <c r="L4015" s="3" t="e">
        <f aca="false">SUM(L4011:L4014)</f>
        <v>#VALUE!</v>
      </c>
      <c r="M4015" s="3" t="e">
        <f aca="false">SUM(M4011:M4014)</f>
        <v>#VALUE!</v>
      </c>
      <c r="N4015" s="3" t="e">
        <f aca="false">SUM(N4011:N4014)</f>
        <v>#VALUE!</v>
      </c>
      <c r="O4015" s="3" t="e">
        <f aca="false">SUM(O4011:O4014)</f>
        <v>#VALUE!</v>
      </c>
      <c r="P4015" s="3" t="e">
        <f aca="false">SUM(P4011:P4014)</f>
        <v>#VALUE!</v>
      </c>
    </row>
    <row r="4016" customFormat="false" ht="14.65" hidden="false" customHeight="false" outlineLevel="0" collapsed="false">
      <c r="A4016" s="1" t="n">
        <v>7</v>
      </c>
    </row>
    <row r="4017" customFormat="false" ht="14.65" hidden="false" customHeight="false" outlineLevel="0" collapsed="false">
      <c r="A4017" s="1" t="n">
        <v>8</v>
      </c>
      <c r="C4017" s="1" t="s">
        <v>555</v>
      </c>
      <c r="E4017" s="3" t="e">
        <f aca="false">IF(E4015&gt;0,pwbprozent/100*E4015,0)</f>
        <v>#VALUE!</v>
      </c>
      <c r="F4017" s="3" t="e">
        <f aca="false">IF(F4015&gt;0,pwbprozent/100*F4015,0)</f>
        <v>#VALUE!</v>
      </c>
      <c r="G4017" s="3" t="e">
        <f aca="false">IF(G4015&gt;0,pwbprozent/100*G4015,0)</f>
        <v>#VALUE!</v>
      </c>
      <c r="H4017" s="3" t="e">
        <f aca="false">IF(H4015&gt;0,pwbprozent/100*H4015,0)</f>
        <v>#VALUE!</v>
      </c>
      <c r="I4017" s="3" t="e">
        <f aca="false">IF(I4015&gt;0,pwbprozent/100*I4015,0)</f>
        <v>#VALUE!</v>
      </c>
      <c r="J4017" s="3" t="e">
        <f aca="false">IF(J4015&gt;0,pwbprozent/100*J4015,0)</f>
        <v>#VALUE!</v>
      </c>
      <c r="K4017" s="3" t="e">
        <f aca="false">IF(K4015&gt;0,pwbprozent/100*K4015,0)</f>
        <v>#VALUE!</v>
      </c>
      <c r="L4017" s="3" t="e">
        <f aca="false">IF(L4015&gt;0,pwbprozent/100*L4015,0)</f>
        <v>#VALUE!</v>
      </c>
      <c r="M4017" s="3" t="e">
        <f aca="false">IF(M4015&gt;0,pwbprozent/100*M4015,0)</f>
        <v>#VALUE!</v>
      </c>
      <c r="N4017" s="3" t="e">
        <f aca="false">IF(N4015&gt;0,pwbprozent/100*N4015,0)</f>
        <v>#VALUE!</v>
      </c>
      <c r="O4017" s="3" t="e">
        <f aca="false">IF(O4015&gt;0,pwbprozent/100*O4015,0)</f>
        <v>#VALUE!</v>
      </c>
      <c r="P4017" s="3" t="e">
        <f aca="false">IF(P4015&gt;0,pwbprozent/100*P4015,0)</f>
        <v>#VALUE!</v>
      </c>
    </row>
    <row r="4018" customFormat="false" ht="14.65" hidden="false" customHeight="false" outlineLevel="0" collapsed="false">
      <c r="A4018" s="1" t="n">
        <v>9</v>
      </c>
    </row>
    <row r="4019" customFormat="false" ht="14.65" hidden="false" customHeight="false" outlineLevel="0" collapsed="false">
      <c r="A4019" s="1" t="n">
        <v>10</v>
      </c>
      <c r="C4019" s="1" t="s">
        <v>556</v>
      </c>
      <c r="E4019" s="3" t="e">
        <f aca="false">IF(istbis=0,E50,0)</f>
        <v>#VALUE!</v>
      </c>
      <c r="F4019" s="3" t="e">
        <f aca="false">IF(istbis=E$33,F50,IF(istbis&lt;E$33,E4017))</f>
        <v>#VALUE!</v>
      </c>
      <c r="G4019" s="3" t="e">
        <f aca="false">IF(istbis=F$33,G50,IF(istbis&lt;F$33,F4017))</f>
        <v>#VALUE!</v>
      </c>
      <c r="H4019" s="3" t="e">
        <f aca="false">IF(istbis=G$33,H50,IF(istbis&lt;G$33,G4017))</f>
        <v>#VALUE!</v>
      </c>
      <c r="I4019" s="3" t="e">
        <f aca="false">IF(istbis=H$33,I50,IF(istbis&lt;H$33,H4017))</f>
        <v>#VALUE!</v>
      </c>
      <c r="J4019" s="3" t="e">
        <f aca="false">IF(istbis=I$33,J50,IF(istbis&lt;I$33,I4017))</f>
        <v>#VALUE!</v>
      </c>
      <c r="K4019" s="3" t="e">
        <f aca="false">IF(istbis=J$33,K50,IF(istbis&lt;J$33,J4017))</f>
        <v>#VALUE!</v>
      </c>
      <c r="L4019" s="3" t="e">
        <f aca="false">IF(istbis=K$33,L50,IF(istbis&lt;K$33,K4017))</f>
        <v>#VALUE!</v>
      </c>
      <c r="M4019" s="3" t="e">
        <f aca="false">IF(istbis=L$33,M50,IF(istbis&lt;L$33,L4017))</f>
        <v>#VALUE!</v>
      </c>
      <c r="N4019" s="3" t="e">
        <f aca="false">IF(istbis=M$33,N50,IF(istbis&lt;M$33,M4017))</f>
        <v>#VALUE!</v>
      </c>
      <c r="O4019" s="3" t="e">
        <f aca="false">IF(istbis=N$33,O50,IF(istbis&lt;N$33,N4017))</f>
        <v>#VALUE!</v>
      </c>
      <c r="P4019" s="3" t="e">
        <f aca="false">IF(istbis=O$33,P50,IF(istbis&lt;O$33,O4017))</f>
        <v>#VALUE!</v>
      </c>
      <c r="Q4019" s="3" t="e">
        <f aca="false">P4017</f>
        <v>#VALUE!</v>
      </c>
    </row>
    <row r="4020" customFormat="false" ht="14.65" hidden="false" customHeight="false" outlineLevel="0" collapsed="false">
      <c r="A4020" s="1" t="n">
        <v>11</v>
      </c>
      <c r="C4020" s="1" t="s">
        <v>557</v>
      </c>
      <c r="E4020" s="3" t="e">
        <f aca="false">E4017</f>
        <v>#VALUE!</v>
      </c>
      <c r="F4020" s="3" t="e">
        <f aca="false">F4017</f>
        <v>#VALUE!</v>
      </c>
      <c r="G4020" s="3" t="e">
        <f aca="false">G4017</f>
        <v>#VALUE!</v>
      </c>
      <c r="H4020" s="3" t="e">
        <f aca="false">H4017</f>
        <v>#VALUE!</v>
      </c>
      <c r="I4020" s="3" t="e">
        <f aca="false">I4017</f>
        <v>#VALUE!</v>
      </c>
      <c r="J4020" s="3" t="e">
        <f aca="false">J4017</f>
        <v>#VALUE!</v>
      </c>
      <c r="K4020" s="3" t="e">
        <f aca="false">K4017</f>
        <v>#VALUE!</v>
      </c>
      <c r="L4020" s="3" t="e">
        <f aca="false">L4017</f>
        <v>#VALUE!</v>
      </c>
      <c r="M4020" s="3" t="e">
        <f aca="false">M4017</f>
        <v>#VALUE!</v>
      </c>
      <c r="N4020" s="3" t="e">
        <f aca="false">N4017</f>
        <v>#VALUE!</v>
      </c>
      <c r="O4020" s="3" t="e">
        <f aca="false">O4017</f>
        <v>#VALUE!</v>
      </c>
      <c r="P4020" s="3" t="e">
        <f aca="false">P4017</f>
        <v>#VALUE!</v>
      </c>
    </row>
    <row r="4021" customFormat="false" ht="14.65" hidden="false" customHeight="false" outlineLevel="0" collapsed="false">
      <c r="A4021" s="1" t="n">
        <v>12</v>
      </c>
    </row>
    <row r="4022" customFormat="false" ht="14.65" hidden="false" customHeight="false" outlineLevel="0" collapsed="false">
      <c r="A4022" s="1" t="n">
        <v>13</v>
      </c>
      <c r="C4022" s="1" t="s">
        <v>558</v>
      </c>
      <c r="E4022" s="3" t="e">
        <f aca="false">IF(E4019-E4020&gt;0,E4019-E4020,0)</f>
        <v>#VALUE!</v>
      </c>
      <c r="F4022" s="3" t="e">
        <f aca="false">IF(F4019-F4020&gt;0,F4019-F4020,0)</f>
        <v>#VALUE!</v>
      </c>
      <c r="G4022" s="3" t="e">
        <f aca="false">IF(G4019-G4020&gt;0,G4019-G4020,0)</f>
        <v>#VALUE!</v>
      </c>
      <c r="H4022" s="3" t="e">
        <f aca="false">IF(H4019-H4020&gt;0,H4019-H4020,0)</f>
        <v>#VALUE!</v>
      </c>
      <c r="I4022" s="3" t="e">
        <f aca="false">IF(I4019-I4020&gt;0,I4019-I4020,0)</f>
        <v>#VALUE!</v>
      </c>
      <c r="J4022" s="3" t="e">
        <f aca="false">IF(J4019-J4020&gt;0,J4019-J4020,0)</f>
        <v>#VALUE!</v>
      </c>
      <c r="K4022" s="3" t="e">
        <f aca="false">IF(K4019-K4020&gt;0,K4019-K4020,0)</f>
        <v>#VALUE!</v>
      </c>
      <c r="L4022" s="3" t="e">
        <f aca="false">IF(L4019-L4020&gt;0,L4019-L4020,0)</f>
        <v>#VALUE!</v>
      </c>
      <c r="M4022" s="3" t="e">
        <f aca="false">IF(M4019-M4020&gt;0,M4019-M4020,0)</f>
        <v>#VALUE!</v>
      </c>
      <c r="N4022" s="3" t="e">
        <f aca="false">IF(N4019-N4020&gt;0,N4019-N4020,0)</f>
        <v>#VALUE!</v>
      </c>
      <c r="O4022" s="3" t="e">
        <f aca="false">IF(O4019-O4020&gt;0,O4019-O4020,0)</f>
        <v>#VALUE!</v>
      </c>
      <c r="P4022" s="3" t="e">
        <f aca="false">IF(P4019-P4020&gt;0,P4019-P4020,0)</f>
        <v>#VALUE!</v>
      </c>
      <c r="Q4022" s="3" t="e">
        <f aca="false">IF(Q4019-Q4020&gt;0,Q4019-Q4020,0)</f>
        <v>#VALUE!</v>
      </c>
    </row>
    <row r="4023" customFormat="false" ht="14.65" hidden="false" customHeight="false" outlineLevel="0" collapsed="false">
      <c r="A4023" s="1" t="n">
        <v>14</v>
      </c>
      <c r="C4023" s="1" t="s">
        <v>559</v>
      </c>
      <c r="E4023" s="3" t="e">
        <f aca="false">IF(E4019-E4020&lt;0,-(E4019-E4020),0)</f>
        <v>#VALUE!</v>
      </c>
      <c r="F4023" s="3" t="e">
        <f aca="false">IF(F4019-F4020&lt;0,-(F4019-F4020),0)</f>
        <v>#VALUE!</v>
      </c>
      <c r="G4023" s="3" t="e">
        <f aca="false">IF(G4019-G4020&lt;0,-(G4019-G4020),0)</f>
        <v>#VALUE!</v>
      </c>
      <c r="H4023" s="3" t="e">
        <f aca="false">IF(H4019-H4020&lt;0,-(H4019-H4020),0)</f>
        <v>#VALUE!</v>
      </c>
      <c r="I4023" s="3" t="e">
        <f aca="false">IF(I4019-I4020&lt;0,-(I4019-I4020),0)</f>
        <v>#VALUE!</v>
      </c>
      <c r="J4023" s="3" t="e">
        <f aca="false">IF(J4019-J4020&lt;0,-(J4019-J4020),0)</f>
        <v>#VALUE!</v>
      </c>
      <c r="K4023" s="3" t="e">
        <f aca="false">IF(K4019-K4020&lt;0,-(K4019-K4020),0)</f>
        <v>#VALUE!</v>
      </c>
      <c r="L4023" s="3" t="e">
        <f aca="false">IF(L4019-L4020&lt;0,-(L4019-L4020),0)</f>
        <v>#VALUE!</v>
      </c>
      <c r="M4023" s="3" t="e">
        <f aca="false">IF(M4019-M4020&lt;0,-(M4019-M4020),0)</f>
        <v>#VALUE!</v>
      </c>
      <c r="N4023" s="3" t="e">
        <f aca="false">IF(N4019-N4020&lt;0,-(N4019-N4020),0)</f>
        <v>#VALUE!</v>
      </c>
      <c r="O4023" s="3" t="e">
        <f aca="false">IF(O4019-O4020&lt;0,-(O4019-O4020),0)</f>
        <v>#VALUE!</v>
      </c>
      <c r="P4023" s="3" t="e">
        <f aca="false">IF(P4019-P4020&lt;0,-(P4019-P4020),0)</f>
        <v>#VALUE!</v>
      </c>
      <c r="Q4023" s="3" t="e">
        <f aca="false">IF(Q4019-Q4020&lt;0,-(Q4019-Q4020),0)</f>
        <v>#VALUE!</v>
      </c>
    </row>
    <row r="4024" customFormat="false" ht="14.65" hidden="false" customHeight="false" outlineLevel="0" collapsed="false">
      <c r="A4024" s="1" t="n">
        <v>15</v>
      </c>
    </row>
    <row r="4025" customFormat="false" ht="14.65" hidden="false" customHeight="false" outlineLevel="0" collapsed="false">
      <c r="A4025" s="1" t="n">
        <v>17</v>
      </c>
      <c r="C4025" s="1" t="s">
        <v>560</v>
      </c>
      <c r="E4025" s="3" t="e">
        <f aca="false">IF(istbis=0,E51,0)</f>
        <v>#VALUE!</v>
      </c>
      <c r="F4025" s="3" t="e">
        <f aca="false">IF(istbis=E$33,E51,IF(istbis&lt;E$33,E4026,0))</f>
        <v>#VALUE!</v>
      </c>
      <c r="G4025" s="3" t="e">
        <f aca="false">IF(istbis=F$33,F51,IF(istbis&lt;F$33,F4026,0))</f>
        <v>#VALUE!</v>
      </c>
      <c r="H4025" s="3" t="e">
        <f aca="false">IF(istbis=G$33,G51,IF(istbis&lt;G$33,G4026,0))</f>
        <v>#VALUE!</v>
      </c>
      <c r="I4025" s="3" t="e">
        <f aca="false">IF(istbis=H$33,H51,IF(istbis&lt;H$33,H4026,0))</f>
        <v>#VALUE!</v>
      </c>
      <c r="J4025" s="3" t="e">
        <f aca="false">IF(istbis=I$33,I51,IF(istbis&lt;I$33,I4026,0))</f>
        <v>#VALUE!</v>
      </c>
      <c r="K4025" s="3" t="e">
        <f aca="false">IF(istbis=J$33,J51,IF(istbis&lt;J$33,J4026,0))</f>
        <v>#VALUE!</v>
      </c>
      <c r="L4025" s="3" t="e">
        <f aca="false">IF(istbis=K$33,K51,IF(istbis&lt;K$33,K4026,0))</f>
        <v>#VALUE!</v>
      </c>
      <c r="M4025" s="3" t="e">
        <f aca="false">IF(istbis=L$33,L51,IF(istbis&lt;L$33,L4026,0))</f>
        <v>#VALUE!</v>
      </c>
      <c r="N4025" s="3" t="e">
        <f aca="false">IF(istbis=M$33,M51,IF(istbis&lt;M$33,M4026,0))</f>
        <v>#VALUE!</v>
      </c>
      <c r="O4025" s="3" t="e">
        <f aca="false">IF(istbis=N$33,N51,IF(istbis&lt;N$33,N4026,0))</f>
        <v>#VALUE!</v>
      </c>
      <c r="P4025" s="3" t="e">
        <f aca="false">IF(istbis=O$33,O51,IF(istbis&lt;O$33,O4026,0))</f>
        <v>#VALUE!</v>
      </c>
    </row>
    <row r="4026" customFormat="false" ht="14.65" hidden="false" customHeight="false" outlineLevel="0" collapsed="false">
      <c r="A4026" s="1" t="n">
        <v>18</v>
      </c>
      <c r="C4026" s="1" t="s">
        <v>561</v>
      </c>
      <c r="E4026" s="3" t="e">
        <f aca="false">E4025+E2470-E2471</f>
        <v>#VALUE!</v>
      </c>
      <c r="F4026" s="3" t="e">
        <f aca="false">F4025+F2470-F2471</f>
        <v>#VALUE!</v>
      </c>
      <c r="G4026" s="3" t="e">
        <f aca="false">G4025+G2470-G2471</f>
        <v>#VALUE!</v>
      </c>
      <c r="H4026" s="3" t="e">
        <f aca="false">H4025+H2470-H2471</f>
        <v>#VALUE!</v>
      </c>
      <c r="I4026" s="3" t="e">
        <f aca="false">I4025+I2470-I2471</f>
        <v>#VALUE!</v>
      </c>
      <c r="J4026" s="3" t="e">
        <f aca="false">J4025+J2470-J2471</f>
        <v>#VALUE!</v>
      </c>
      <c r="K4026" s="3" t="e">
        <f aca="false">K4025+K2470-K2471</f>
        <v>#VALUE!</v>
      </c>
      <c r="L4026" s="3" t="e">
        <f aca="false">L4025+L2470-L2471</f>
        <v>#VALUE!</v>
      </c>
      <c r="M4026" s="3" t="e">
        <f aca="false">M4025+M2470-M2471</f>
        <v>#VALUE!</v>
      </c>
      <c r="N4026" s="3" t="e">
        <f aca="false">N4025+N2470-N2471</f>
        <v>#VALUE!</v>
      </c>
      <c r="O4026" s="3" t="e">
        <f aca="false">O4025+O2470-O2471</f>
        <v>#VALUE!</v>
      </c>
      <c r="P4026" s="3" t="e">
        <f aca="false">P4025+P2470-P2471</f>
        <v>#VALUE!</v>
      </c>
    </row>
    <row r="4032" customFormat="false" ht="14.65" hidden="false" customHeight="false" outlineLevel="0" collapsed="false">
      <c r="C4032" s="1" t="s">
        <v>562</v>
      </c>
    </row>
    <row r="4033" customFormat="false" ht="14.65" hidden="false" customHeight="false" outlineLevel="0" collapsed="false">
      <c r="E4033" s="3" t="e">
        <f aca="false">firma</f>
        <v>#VALUE!</v>
      </c>
    </row>
    <row r="4034" customFormat="false" ht="14.65" hidden="false" customHeight="false" outlineLevel="0" collapsed="false">
      <c r="C4034" s="61" t="s">
        <v>548</v>
      </c>
      <c r="E4034" s="26" t="e">
        <f aca="false">planjahr</f>
        <v>#VALUE!</v>
      </c>
    </row>
    <row r="4035" customFormat="false" ht="14.65" hidden="false" customHeight="false" outlineLevel="0" collapsed="false">
      <c r="E4035" s="3" t="str">
        <f aca="false">E4</f>
        <v>Jan</v>
      </c>
      <c r="F4035" s="3" t="str">
        <f aca="false">F4</f>
        <v>Feb</v>
      </c>
      <c r="G4035" s="3" t="str">
        <f aca="false">G4</f>
        <v>Mae</v>
      </c>
      <c r="H4035" s="3" t="str">
        <f aca="false">H4</f>
        <v>Apr</v>
      </c>
      <c r="I4035" s="3" t="str">
        <f aca="false">I4</f>
        <v>Mai</v>
      </c>
      <c r="J4035" s="3" t="str">
        <f aca="false">J4</f>
        <v>Jun</v>
      </c>
      <c r="K4035" s="3" t="str">
        <f aca="false">K4</f>
        <v>Jul</v>
      </c>
      <c r="L4035" s="3" t="str">
        <f aca="false">L4</f>
        <v>Aug</v>
      </c>
      <c r="M4035" s="3" t="str">
        <f aca="false">M4</f>
        <v>Sep</v>
      </c>
      <c r="N4035" s="3" t="str">
        <f aca="false">N4</f>
        <v>Okt</v>
      </c>
      <c r="O4035" s="3" t="str">
        <f aca="false">O4</f>
        <v>Nov</v>
      </c>
      <c r="P4035" s="3" t="str">
        <f aca="false">P4</f>
        <v>Dez</v>
      </c>
      <c r="Q4035" s="3" t="str">
        <f aca="false">Q4</f>
        <v>Jahr</v>
      </c>
    </row>
    <row r="4037" customFormat="false" ht="14.65" hidden="false" customHeight="false" outlineLevel="0" collapsed="false">
      <c r="E4037" s="3" t="n">
        <v>0</v>
      </c>
    </row>
    <row r="4038" customFormat="false" ht="14.65" hidden="false" customHeight="false" outlineLevel="0" collapsed="false">
      <c r="A4038" s="1" t="n">
        <v>1</v>
      </c>
      <c r="C4038" s="1" t="s">
        <v>563</v>
      </c>
      <c r="E4038" s="3" t="e">
        <f aca="false">IF(istbis=0,E49,0)</f>
        <v>#VALUE!</v>
      </c>
      <c r="F4038" s="3" t="e">
        <f aca="false">IF(istbis=E$33,F49,IF(istbis&lt;E$33,E4043,0))</f>
        <v>#VALUE!</v>
      </c>
      <c r="G4038" s="3" t="e">
        <f aca="false">IF(istbis=F$33,G49,IF(istbis&lt;F$33,F4043,0))</f>
        <v>#VALUE!</v>
      </c>
      <c r="H4038" s="3" t="e">
        <f aca="false">IF(istbis=G$33,H49,IF(istbis&lt;G$33,G4043,0))</f>
        <v>#VALUE!</v>
      </c>
      <c r="I4038" s="3" t="e">
        <f aca="false">IF(istbis=H$33,I49,IF(istbis&lt;H$33,H4043,0))</f>
        <v>#VALUE!</v>
      </c>
      <c r="J4038" s="3" t="e">
        <f aca="false">IF(istbis=I$33,J49,IF(istbis&lt;I$33,I4043,0))</f>
        <v>#VALUE!</v>
      </c>
      <c r="K4038" s="3" t="e">
        <f aca="false">IF(istbis=J$33,K49,IF(istbis&lt;J$33,J4043,0))</f>
        <v>#VALUE!</v>
      </c>
      <c r="L4038" s="3" t="e">
        <f aca="false">IF(istbis=K$33,L49,IF(istbis&lt;K$33,K4043,0))</f>
        <v>#VALUE!</v>
      </c>
      <c r="M4038" s="3" t="e">
        <f aca="false">IF(istbis=L$33,M49,IF(istbis&lt;L$33,L4043,0))</f>
        <v>#VALUE!</v>
      </c>
      <c r="N4038" s="3" t="e">
        <f aca="false">IF(istbis=M$33,N49,IF(istbis&lt;M$33,M4043,0))</f>
        <v>#VALUE!</v>
      </c>
      <c r="O4038" s="3" t="e">
        <f aca="false">IF(istbis=N$33,O49,IF(istbis&lt;N$33,N4043,0))</f>
        <v>#VALUE!</v>
      </c>
      <c r="P4038" s="3" t="e">
        <f aca="false">IF(istbis=O$33,P49,IF(istbis&lt;O$33,O4043,0))</f>
        <v>#VALUE!</v>
      </c>
    </row>
    <row r="4039" customFormat="false" ht="14.65" hidden="false" customHeight="false" outlineLevel="0" collapsed="false">
      <c r="A4039" s="1" t="n">
        <v>2</v>
      </c>
      <c r="C4039" s="1" t="s">
        <v>106</v>
      </c>
      <c r="E4039" s="3" t="e">
        <f aca="false">IF(istbis=0,E198,0)</f>
        <v>#VALUE!</v>
      </c>
      <c r="F4039" s="3" t="e">
        <f aca="false">IF(istbis&lt;=E$33,F198,0)</f>
        <v>#VALUE!</v>
      </c>
      <c r="G4039" s="3" t="e">
        <f aca="false">IF(istbis&lt;=F$33,G198,0)</f>
        <v>#VALUE!</v>
      </c>
      <c r="H4039" s="3" t="e">
        <f aca="false">IF(istbis&lt;=G$33,H198,0)</f>
        <v>#VALUE!</v>
      </c>
      <c r="I4039" s="3" t="e">
        <f aca="false">IF(istbis&lt;=H$33,I198,0)</f>
        <v>#VALUE!</v>
      </c>
      <c r="J4039" s="3" t="e">
        <f aca="false">IF(istbis&lt;=I$33,J198,0)</f>
        <v>#VALUE!</v>
      </c>
      <c r="K4039" s="3" t="e">
        <f aca="false">IF(istbis&lt;=J$33,K198,0)</f>
        <v>#VALUE!</v>
      </c>
      <c r="L4039" s="3" t="e">
        <f aca="false">IF(istbis&lt;=K$33,L198,0)</f>
        <v>#VALUE!</v>
      </c>
      <c r="M4039" s="3" t="e">
        <f aca="false">IF(istbis&lt;=L$33,M198,0)</f>
        <v>#VALUE!</v>
      </c>
      <c r="N4039" s="3" t="e">
        <f aca="false">IF(istbis&lt;=M$33,N198,0)</f>
        <v>#VALUE!</v>
      </c>
      <c r="O4039" s="3" t="e">
        <f aca="false">IF(istbis&lt;=N$33,O198,0)</f>
        <v>#VALUE!</v>
      </c>
      <c r="P4039" s="3" t="e">
        <f aca="false">IF(istbis&lt;=O$33,P198,0)</f>
        <v>#VALUE!</v>
      </c>
    </row>
    <row r="4040" customFormat="false" ht="14.65" hidden="false" customHeight="false" outlineLevel="0" collapsed="false">
      <c r="A4040" s="1" t="n">
        <v>3</v>
      </c>
      <c r="C4040" s="1" t="s">
        <v>552</v>
      </c>
      <c r="E4040" s="3" t="e">
        <f aca="false">IF(istbis=0,-E228,0)</f>
        <v>#VALUE!</v>
      </c>
      <c r="F4040" s="3" t="e">
        <f aca="false">IF(istbis&lt;=E$33,-F228,0)</f>
        <v>#VALUE!</v>
      </c>
      <c r="G4040" s="3" t="e">
        <f aca="false">IF(istbis&lt;=F$33,-G228,0)</f>
        <v>#VALUE!</v>
      </c>
      <c r="H4040" s="3" t="e">
        <f aca="false">IF(istbis&lt;=G$33,-H228,0)</f>
        <v>#VALUE!</v>
      </c>
      <c r="I4040" s="3" t="e">
        <f aca="false">IF(istbis&lt;=H$33,-I228,0)</f>
        <v>#VALUE!</v>
      </c>
      <c r="J4040" s="3" t="e">
        <f aca="false">IF(istbis&lt;=I$33,-J228,0)</f>
        <v>#VALUE!</v>
      </c>
      <c r="K4040" s="3" t="e">
        <f aca="false">IF(istbis&lt;=J$33,-K228,0)</f>
        <v>#VALUE!</v>
      </c>
      <c r="L4040" s="3" t="e">
        <f aca="false">IF(istbis&lt;=K$33,-L228,0)</f>
        <v>#VALUE!</v>
      </c>
      <c r="M4040" s="3" t="e">
        <f aca="false">IF(istbis&lt;=L$33,-M228,0)</f>
        <v>#VALUE!</v>
      </c>
      <c r="N4040" s="3" t="e">
        <f aca="false">IF(istbis&lt;=M$33,-N228,0)</f>
        <v>#VALUE!</v>
      </c>
      <c r="O4040" s="3" t="e">
        <f aca="false">IF(istbis&lt;=N$33,-O228,0)</f>
        <v>#VALUE!</v>
      </c>
      <c r="P4040" s="3" t="e">
        <f aca="false">IF(istbis&lt;=O$33,-P228,0)</f>
        <v>#VALUE!</v>
      </c>
    </row>
    <row r="4041" customFormat="false" ht="14.65" hidden="false" customHeight="false" outlineLevel="0" collapsed="false">
      <c r="A4041" s="1" t="n">
        <v>4</v>
      </c>
      <c r="C4041" s="1" t="s">
        <v>564</v>
      </c>
      <c r="E4041" s="3" t="n">
        <f aca="false">E2890</f>
        <v>0</v>
      </c>
      <c r="F4041" s="3" t="n">
        <f aca="false">F2890</f>
        <v>0</v>
      </c>
      <c r="G4041" s="3" t="n">
        <f aca="false">G2890</f>
        <v>0</v>
      </c>
      <c r="H4041" s="3" t="n">
        <f aca="false">H2890</f>
        <v>0</v>
      </c>
      <c r="I4041" s="3" t="n">
        <f aca="false">I2890</f>
        <v>0</v>
      </c>
      <c r="J4041" s="3" t="n">
        <f aca="false">J2890</f>
        <v>0</v>
      </c>
      <c r="K4041" s="3" t="n">
        <f aca="false">K2890</f>
        <v>0</v>
      </c>
      <c r="L4041" s="3" t="n">
        <f aca="false">L2890</f>
        <v>0</v>
      </c>
      <c r="M4041" s="3" t="n">
        <f aca="false">M2890</f>
        <v>0</v>
      </c>
      <c r="N4041" s="3" t="n">
        <f aca="false">N2890</f>
        <v>0</v>
      </c>
      <c r="O4041" s="3" t="n">
        <f aca="false">O2890</f>
        <v>0</v>
      </c>
      <c r="P4041" s="3" t="n">
        <f aca="false">P2890</f>
        <v>0</v>
      </c>
    </row>
    <row r="4042" customFormat="false" ht="14.65" hidden="false" customHeight="false" outlineLevel="0" collapsed="false">
      <c r="A4042" s="1" t="n">
        <v>5</v>
      </c>
      <c r="C4042" s="1" t="s">
        <v>565</v>
      </c>
      <c r="E4042" s="3" t="e">
        <f aca="false">-E3827</f>
        <v>#VALUE!</v>
      </c>
      <c r="F4042" s="3" t="e">
        <f aca="false">-F3827</f>
        <v>#VALUE!</v>
      </c>
      <c r="G4042" s="3" t="e">
        <f aca="false">-G3827</f>
        <v>#VALUE!</v>
      </c>
      <c r="H4042" s="3" t="e">
        <f aca="false">-H3827</f>
        <v>#VALUE!</v>
      </c>
      <c r="I4042" s="3" t="e">
        <f aca="false">-I3827</f>
        <v>#VALUE!</v>
      </c>
      <c r="J4042" s="3" t="e">
        <f aca="false">-J3827</f>
        <v>#VALUE!</v>
      </c>
      <c r="K4042" s="3" t="e">
        <f aca="false">-K3827</f>
        <v>#VALUE!</v>
      </c>
      <c r="L4042" s="3" t="e">
        <f aca="false">-L3827</f>
        <v>#VALUE!</v>
      </c>
      <c r="M4042" s="3" t="e">
        <f aca="false">-M3827</f>
        <v>#VALUE!</v>
      </c>
      <c r="N4042" s="3" t="e">
        <f aca="false">-N3827</f>
        <v>#VALUE!</v>
      </c>
      <c r="O4042" s="3" t="e">
        <f aca="false">-O3827</f>
        <v>#VALUE!</v>
      </c>
      <c r="P4042" s="3" t="e">
        <f aca="false">-P3827</f>
        <v>#VALUE!</v>
      </c>
    </row>
    <row r="4043" customFormat="false" ht="14.65" hidden="false" customHeight="false" outlineLevel="0" collapsed="false">
      <c r="A4043" s="1" t="n">
        <v>6</v>
      </c>
      <c r="C4043" s="1" t="s">
        <v>566</v>
      </c>
      <c r="E4043" s="3" t="e">
        <f aca="false">SUM(E4038:E4042)</f>
        <v>#VALUE!</v>
      </c>
      <c r="F4043" s="3" t="e">
        <f aca="false">SUM(F4038:F4042)</f>
        <v>#VALUE!</v>
      </c>
      <c r="G4043" s="3" t="e">
        <f aca="false">SUM(G4038:G4042)</f>
        <v>#VALUE!</v>
      </c>
      <c r="H4043" s="3" t="e">
        <f aca="false">SUM(H4038:H4042)</f>
        <v>#VALUE!</v>
      </c>
      <c r="I4043" s="3" t="e">
        <f aca="false">SUM(I4038:I4042)</f>
        <v>#VALUE!</v>
      </c>
      <c r="J4043" s="3" t="e">
        <f aca="false">SUM(J4038:J4042)</f>
        <v>#VALUE!</v>
      </c>
      <c r="K4043" s="3" t="e">
        <f aca="false">SUM(K4038:K4042)</f>
        <v>#VALUE!</v>
      </c>
      <c r="L4043" s="3" t="e">
        <f aca="false">SUM(L4038:L4042)</f>
        <v>#VALUE!</v>
      </c>
      <c r="M4043" s="3" t="e">
        <f aca="false">SUM(M4038:M4042)</f>
        <v>#VALUE!</v>
      </c>
      <c r="N4043" s="3" t="e">
        <f aca="false">SUM(N4038:N4042)</f>
        <v>#VALUE!</v>
      </c>
      <c r="O4043" s="3" t="e">
        <f aca="false">SUM(O4038:O4042)</f>
        <v>#VALUE!</v>
      </c>
      <c r="P4043" s="3" t="e">
        <f aca="false">SUM(P4038:P4042)</f>
        <v>#VALUE!</v>
      </c>
    </row>
    <row r="4045" customFormat="false" ht="14.65" hidden="false" customHeight="false" outlineLevel="0" collapsed="false">
      <c r="C4045" s="1" t="s">
        <v>567</v>
      </c>
      <c r="E4045" s="3" t="e">
        <f aca="false">IF(istbis=0,E52,0)</f>
        <v>#VALUE!</v>
      </c>
      <c r="F4045" s="3" t="e">
        <f aca="false">IF(istbis=E$33,F52,IF(istbis&lt;E$33,E4049,0))</f>
        <v>#VALUE!</v>
      </c>
      <c r="G4045" s="3" t="e">
        <f aca="false">IF(istbis=F$33,G52,IF(istbis&lt;F$33,F4049,0))</f>
        <v>#VALUE!</v>
      </c>
      <c r="H4045" s="3" t="e">
        <f aca="false">IF(istbis=G$33,H52,IF(istbis&lt;G$33,G4049,0))</f>
        <v>#VALUE!</v>
      </c>
      <c r="I4045" s="3" t="e">
        <f aca="false">IF(istbis=H$33,I52,IF(istbis&lt;H$33,H4049,0))</f>
        <v>#VALUE!</v>
      </c>
      <c r="J4045" s="3" t="e">
        <f aca="false">IF(istbis=I$33,J52,IF(istbis&lt;I$33,I4049,0))</f>
        <v>#VALUE!</v>
      </c>
      <c r="K4045" s="3" t="e">
        <f aca="false">IF(istbis=J$33,K52,IF(istbis&lt;J$33,J4049,0))</f>
        <v>#VALUE!</v>
      </c>
      <c r="L4045" s="3" t="e">
        <f aca="false">IF(istbis=K$33,L52,IF(istbis&lt;K$33,K4049,0))</f>
        <v>#VALUE!</v>
      </c>
      <c r="M4045" s="3" t="e">
        <f aca="false">IF(istbis=L$33,M52,IF(istbis&lt;L$33,L4049,0))</f>
        <v>#VALUE!</v>
      </c>
      <c r="N4045" s="3" t="e">
        <f aca="false">IF(istbis=M$33,N52,IF(istbis&lt;M$33,M4049,0))</f>
        <v>#VALUE!</v>
      </c>
      <c r="O4045" s="3" t="e">
        <f aca="false">IF(istbis=N$33,O52,IF(istbis&lt;N$33,N4049,0))</f>
        <v>#VALUE!</v>
      </c>
      <c r="P4045" s="3" t="e">
        <f aca="false">IF(istbis=O$33,P52,IF(istbis&lt;O$33,O4049,0))</f>
        <v>#VALUE!</v>
      </c>
    </row>
    <row r="4046" customFormat="false" ht="14.65" hidden="false" customHeight="false" outlineLevel="0" collapsed="false">
      <c r="C4046" s="1" t="s">
        <v>236</v>
      </c>
      <c r="E4046" s="3" t="n">
        <f aca="false">E2473</f>
        <v>0</v>
      </c>
      <c r="F4046" s="3" t="n">
        <f aca="false">F2473</f>
        <v>0</v>
      </c>
      <c r="G4046" s="3" t="n">
        <f aca="false">G2473</f>
        <v>0</v>
      </c>
      <c r="H4046" s="3" t="n">
        <f aca="false">H2473</f>
        <v>0</v>
      </c>
      <c r="I4046" s="3" t="n">
        <f aca="false">I2473</f>
        <v>0</v>
      </c>
      <c r="J4046" s="3" t="n">
        <f aca="false">J2473</f>
        <v>0</v>
      </c>
      <c r="K4046" s="3" t="n">
        <f aca="false">K2473</f>
        <v>0</v>
      </c>
      <c r="L4046" s="3" t="n">
        <f aca="false">L2473</f>
        <v>0</v>
      </c>
      <c r="M4046" s="3" t="n">
        <f aca="false">M2473</f>
        <v>0</v>
      </c>
      <c r="N4046" s="3" t="n">
        <f aca="false">N2473</f>
        <v>0</v>
      </c>
      <c r="O4046" s="3" t="n">
        <f aca="false">O2473</f>
        <v>0</v>
      </c>
      <c r="P4046" s="3" t="n">
        <f aca="false">P2473</f>
        <v>0</v>
      </c>
    </row>
    <row r="4047" customFormat="false" ht="14.65" hidden="false" customHeight="false" outlineLevel="0" collapsed="false">
      <c r="C4047" s="1" t="s">
        <v>568</v>
      </c>
      <c r="E4047" s="3" t="n">
        <f aca="false">-E2474</f>
        <v>-0</v>
      </c>
      <c r="F4047" s="3" t="n">
        <f aca="false">-F2474</f>
        <v>-0</v>
      </c>
      <c r="G4047" s="3" t="n">
        <f aca="false">-G2474</f>
        <v>-0</v>
      </c>
      <c r="H4047" s="3" t="n">
        <f aca="false">-H2474</f>
        <v>-0</v>
      </c>
      <c r="I4047" s="3" t="n">
        <f aca="false">-I2474</f>
        <v>-0</v>
      </c>
      <c r="J4047" s="3" t="n">
        <f aca="false">-J2474</f>
        <v>-0</v>
      </c>
      <c r="K4047" s="3" t="n">
        <f aca="false">-K2474</f>
        <v>-0</v>
      </c>
      <c r="L4047" s="3" t="n">
        <f aca="false">-L2474</f>
        <v>-0</v>
      </c>
      <c r="M4047" s="3" t="n">
        <f aca="false">-M2474</f>
        <v>-0</v>
      </c>
      <c r="N4047" s="3" t="n">
        <f aca="false">-N2474</f>
        <v>-0</v>
      </c>
      <c r="O4047" s="3" t="n">
        <f aca="false">-O2474</f>
        <v>-0</v>
      </c>
      <c r="P4047" s="3" t="n">
        <f aca="false">-P2474</f>
        <v>-0</v>
      </c>
    </row>
    <row r="4048" customFormat="false" ht="14.65" hidden="false" customHeight="false" outlineLevel="0" collapsed="false">
      <c r="C4048" s="1" t="s">
        <v>239</v>
      </c>
      <c r="E4048" s="3" t="n">
        <f aca="false">-E2476</f>
        <v>-0</v>
      </c>
      <c r="F4048" s="3" t="n">
        <f aca="false">-F2476</f>
        <v>-0</v>
      </c>
      <c r="G4048" s="3" t="n">
        <f aca="false">-G2476</f>
        <v>-0</v>
      </c>
      <c r="H4048" s="3" t="n">
        <f aca="false">-H2476</f>
        <v>-0</v>
      </c>
      <c r="I4048" s="3" t="n">
        <f aca="false">-I2476</f>
        <v>-0</v>
      </c>
      <c r="J4048" s="3" t="n">
        <f aca="false">-J2476</f>
        <v>-0</v>
      </c>
      <c r="K4048" s="3" t="n">
        <f aca="false">-K2476</f>
        <v>-0</v>
      </c>
      <c r="L4048" s="3" t="n">
        <f aca="false">-L2476</f>
        <v>-0</v>
      </c>
      <c r="M4048" s="3" t="n">
        <f aca="false">-M2476</f>
        <v>-0</v>
      </c>
      <c r="N4048" s="3" t="n">
        <f aca="false">-N2476</f>
        <v>-0</v>
      </c>
      <c r="O4048" s="3" t="n">
        <f aca="false">-O2476</f>
        <v>-0</v>
      </c>
      <c r="P4048" s="3" t="n">
        <f aca="false">-P2476</f>
        <v>-0</v>
      </c>
    </row>
    <row r="4049" customFormat="false" ht="14.65" hidden="false" customHeight="false" outlineLevel="0" collapsed="false">
      <c r="C4049" s="1" t="s">
        <v>240</v>
      </c>
      <c r="E4049" s="3" t="e">
        <f aca="false">SUM(E4045:E4048)</f>
        <v>#VALUE!</v>
      </c>
      <c r="F4049" s="3" t="e">
        <f aca="false">SUM(F4045:F4048)</f>
        <v>#VALUE!</v>
      </c>
      <c r="G4049" s="3" t="e">
        <f aca="false">SUM(G4045:G4048)</f>
        <v>#VALUE!</v>
      </c>
      <c r="H4049" s="3" t="e">
        <f aca="false">SUM(H4045:H4048)</f>
        <v>#VALUE!</v>
      </c>
      <c r="I4049" s="3" t="e">
        <f aca="false">SUM(I4045:I4048)</f>
        <v>#VALUE!</v>
      </c>
      <c r="J4049" s="3" t="e">
        <f aca="false">SUM(J4045:J4048)</f>
        <v>#VALUE!</v>
      </c>
      <c r="K4049" s="3" t="e">
        <f aca="false">SUM(K4045:K4048)</f>
        <v>#VALUE!</v>
      </c>
      <c r="L4049" s="3" t="e">
        <f aca="false">SUM(L4045:L4048)</f>
        <v>#VALUE!</v>
      </c>
      <c r="M4049" s="3" t="e">
        <f aca="false">SUM(M4045:M4048)</f>
        <v>#VALUE!</v>
      </c>
      <c r="N4049" s="3" t="e">
        <f aca="false">SUM(N4045:N4048)</f>
        <v>#VALUE!</v>
      </c>
      <c r="O4049" s="3" t="e">
        <f aca="false">SUM(O4045:O4048)</f>
        <v>#VALUE!</v>
      </c>
      <c r="P4049" s="3" t="e">
        <f aca="false">SUM(P4045:P4048)</f>
        <v>#VALUE!</v>
      </c>
    </row>
    <row r="4051" customFormat="false" ht="14.65" hidden="false" customHeight="false" outlineLevel="0" collapsed="false">
      <c r="C4051" s="1" t="s">
        <v>569</v>
      </c>
      <c r="E4051" s="3" t="e">
        <f aca="false">E4043+E4049</f>
        <v>#VALUE!</v>
      </c>
      <c r="F4051" s="3" t="e">
        <f aca="false">F4043+F4049</f>
        <v>#VALUE!</v>
      </c>
      <c r="G4051" s="3" t="e">
        <f aca="false">G4043+G4049</f>
        <v>#VALUE!</v>
      </c>
      <c r="H4051" s="3" t="e">
        <f aca="false">H4043+H4049</f>
        <v>#VALUE!</v>
      </c>
      <c r="I4051" s="3" t="e">
        <f aca="false">I4043+I4049</f>
        <v>#VALUE!</v>
      </c>
      <c r="J4051" s="3" t="e">
        <f aca="false">J4043+J4049</f>
        <v>#VALUE!</v>
      </c>
      <c r="K4051" s="3" t="e">
        <f aca="false">K4043+K4049</f>
        <v>#VALUE!</v>
      </c>
      <c r="L4051" s="3" t="e">
        <f aca="false">L4043+L4049</f>
        <v>#VALUE!</v>
      </c>
      <c r="M4051" s="3" t="e">
        <f aca="false">M4043+M4049</f>
        <v>#VALUE!</v>
      </c>
      <c r="N4051" s="3" t="e">
        <f aca="false">N4043+N4049</f>
        <v>#VALUE!</v>
      </c>
      <c r="O4051" s="3" t="e">
        <f aca="false">O4043+O4049</f>
        <v>#VALUE!</v>
      </c>
      <c r="P4051" s="3" t="e">
        <f aca="false">P4043+P4049</f>
        <v>#VALUE!</v>
      </c>
    </row>
    <row r="4053" customFormat="false" ht="14.65" hidden="false" customHeight="false" outlineLevel="0" collapsed="false">
      <c r="C4053" s="1" t="s">
        <v>555</v>
      </c>
      <c r="E4053" s="3" t="e">
        <f aca="false">-E4020</f>
        <v>#VALUE!</v>
      </c>
      <c r="F4053" s="3" t="e">
        <f aca="false">-F4020</f>
        <v>#VALUE!</v>
      </c>
      <c r="G4053" s="3" t="e">
        <f aca="false">-G4020</f>
        <v>#VALUE!</v>
      </c>
      <c r="H4053" s="3" t="e">
        <f aca="false">-H4020</f>
        <v>#VALUE!</v>
      </c>
      <c r="I4053" s="3" t="e">
        <f aca="false">-I4020</f>
        <v>#VALUE!</v>
      </c>
      <c r="J4053" s="3" t="e">
        <f aca="false">-J4020</f>
        <v>#VALUE!</v>
      </c>
      <c r="K4053" s="3" t="e">
        <f aca="false">-K4020</f>
        <v>#VALUE!</v>
      </c>
      <c r="L4053" s="3" t="e">
        <f aca="false">-L4020</f>
        <v>#VALUE!</v>
      </c>
      <c r="M4053" s="3" t="e">
        <f aca="false">-M4020</f>
        <v>#VALUE!</v>
      </c>
      <c r="N4053" s="3" t="e">
        <f aca="false">-N4020</f>
        <v>#VALUE!</v>
      </c>
      <c r="O4053" s="3" t="e">
        <f aca="false">-O4020</f>
        <v>#VALUE!</v>
      </c>
      <c r="P4053" s="3" t="e">
        <f aca="false">-P4020</f>
        <v>#VALUE!</v>
      </c>
    </row>
    <row r="4055" customFormat="false" ht="14.65" hidden="false" customHeight="false" outlineLevel="0" collapsed="false">
      <c r="C4055" s="1" t="s">
        <v>52</v>
      </c>
      <c r="E4055" s="3" t="e">
        <f aca="false">-E4026</f>
        <v>#VALUE!</v>
      </c>
      <c r="F4055" s="3" t="e">
        <f aca="false">-F4026</f>
        <v>#VALUE!</v>
      </c>
      <c r="G4055" s="3" t="e">
        <f aca="false">-G4026</f>
        <v>#VALUE!</v>
      </c>
      <c r="H4055" s="3" t="e">
        <f aca="false">-H4026</f>
        <v>#VALUE!</v>
      </c>
      <c r="I4055" s="3" t="e">
        <f aca="false">-I4026</f>
        <v>#VALUE!</v>
      </c>
      <c r="J4055" s="3" t="e">
        <f aca="false">-J4026</f>
        <v>#VALUE!</v>
      </c>
      <c r="K4055" s="3" t="e">
        <f aca="false">-K4026</f>
        <v>#VALUE!</v>
      </c>
      <c r="L4055" s="3" t="e">
        <f aca="false">-L4026</f>
        <v>#VALUE!</v>
      </c>
      <c r="M4055" s="3" t="e">
        <f aca="false">-M4026</f>
        <v>#VALUE!</v>
      </c>
      <c r="N4055" s="3" t="e">
        <f aca="false">-N4026</f>
        <v>#VALUE!</v>
      </c>
      <c r="O4055" s="3" t="e">
        <f aca="false">-O4026</f>
        <v>#VALUE!</v>
      </c>
      <c r="P4055" s="3" t="e">
        <f aca="false">-P4026</f>
        <v>#VALUE!</v>
      </c>
    </row>
    <row r="4056" customFormat="false" ht="14.65" hidden="false" customHeight="false" outlineLevel="0" collapsed="false">
      <c r="C4056" s="1" t="s">
        <v>570</v>
      </c>
    </row>
    <row r="4057" customFormat="false" ht="14.65" hidden="false" customHeight="false" outlineLevel="0" collapsed="false">
      <c r="C4057" s="1" t="s">
        <v>569</v>
      </c>
      <c r="E4057" s="3" t="e">
        <f aca="false">SUM(E4051:E4056)</f>
        <v>#VALUE!</v>
      </c>
      <c r="F4057" s="3" t="e">
        <f aca="false">SUM(F4051:F4056)</f>
        <v>#VALUE!</v>
      </c>
      <c r="G4057" s="3" t="e">
        <f aca="false">SUM(G4051:G4056)</f>
        <v>#VALUE!</v>
      </c>
      <c r="H4057" s="3" t="e">
        <f aca="false">SUM(H4051:H4056)</f>
        <v>#VALUE!</v>
      </c>
      <c r="I4057" s="3" t="e">
        <f aca="false">SUM(I4051:I4056)</f>
        <v>#VALUE!</v>
      </c>
      <c r="J4057" s="3" t="e">
        <f aca="false">SUM(J4051:J4056)</f>
        <v>#VALUE!</v>
      </c>
      <c r="K4057" s="3" t="e">
        <f aca="false">SUM(K4051:K4056)</f>
        <v>#VALUE!</v>
      </c>
      <c r="L4057" s="3" t="e">
        <f aca="false">SUM(L4051:L4056)</f>
        <v>#VALUE!</v>
      </c>
      <c r="M4057" s="3" t="e">
        <f aca="false">SUM(M4051:M4056)</f>
        <v>#VALUE!</v>
      </c>
      <c r="N4057" s="3" t="e">
        <f aca="false">SUM(N4051:N4056)</f>
        <v>#VALUE!</v>
      </c>
      <c r="O4057" s="3" t="e">
        <f aca="false">SUM(O4051:O4056)</f>
        <v>#VALUE!</v>
      </c>
      <c r="P4057" s="3" t="e">
        <f aca="false">SUM(P4051:P4056)</f>
        <v>#VALUE!</v>
      </c>
    </row>
    <row r="4061" customFormat="false" ht="14.65" hidden="false" customHeight="false" outlineLevel="0" collapsed="false">
      <c r="C4061" s="1" t="s">
        <v>571</v>
      </c>
    </row>
    <row r="4062" customFormat="false" ht="14.65" hidden="false" customHeight="false" outlineLevel="0" collapsed="false">
      <c r="E4062" s="3" t="e">
        <f aca="false">firma</f>
        <v>#VALUE!</v>
      </c>
    </row>
    <row r="4063" customFormat="false" ht="14.65" hidden="false" customHeight="false" outlineLevel="0" collapsed="false">
      <c r="E4063" s="26" t="e">
        <f aca="false">planjahr</f>
        <v>#VALUE!</v>
      </c>
    </row>
    <row r="4065" customFormat="false" ht="14.65" hidden="false" customHeight="false" outlineLevel="0" collapsed="false">
      <c r="E4065" s="88" t="s">
        <v>572</v>
      </c>
      <c r="F4065" s="88" t="s">
        <v>573</v>
      </c>
      <c r="G4065" s="88" t="s">
        <v>574</v>
      </c>
    </row>
    <row r="4066" customFormat="false" ht="14.65" hidden="false" customHeight="false" outlineLevel="0" collapsed="false">
      <c r="C4066" s="89" t="s">
        <v>575</v>
      </c>
      <c r="D4066" s="90"/>
      <c r="E4066" s="88" t="e">
        <f aca="false">IF(AND(bilanzsummevj&gt;0,(SUM(E676:E680)+E681/2)&gt;0),(((SUM(E676:E680)+E681/2))/bilanzsummevj)*100,0)</f>
        <v>#VALUE!</v>
      </c>
      <c r="F4066" s="91"/>
      <c r="G4066" s="92" t="e">
        <f aca="false">IF(Q288+Q289+Q290+Q291+Q292+Q293&gt;0,((Q288+Q289+Q290+Q291+Q292+Q293)*100)/bilanzsumme,0)</f>
        <v>#VALUE!</v>
      </c>
    </row>
    <row r="4067" customFormat="false" ht="14.65" hidden="false" customHeight="false" outlineLevel="0" collapsed="false">
      <c r="C4067" s="93" t="s">
        <v>576</v>
      </c>
      <c r="D4067" s="94"/>
      <c r="E4067" s="95"/>
      <c r="F4067" s="96"/>
      <c r="G4067" s="95" t="e">
        <f aca="false">IF(Q275&gt;0,(SUM(Q288:Q293)+(Q294/2))*100/Q275,0)</f>
        <v>#VALUE!</v>
      </c>
    </row>
    <row r="4068" customFormat="false" ht="14.65" hidden="false" customHeight="false" outlineLevel="0" collapsed="false">
      <c r="C4068" s="93" t="s">
        <v>577</v>
      </c>
      <c r="D4068" s="94"/>
      <c r="E4068" s="95"/>
      <c r="F4068" s="96"/>
      <c r="G4068" s="95" t="e">
        <f aca="false">IF(Q275&gt;0,((SUM(Q288:Q293)+(Q294/2))+P2342)*100/Q275,0)</f>
        <v>#VALUE!</v>
      </c>
    </row>
    <row r="4069" customFormat="false" ht="14.65" hidden="false" customHeight="false" outlineLevel="0" collapsed="false">
      <c r="C4069" s="93" t="s">
        <v>578</v>
      </c>
      <c r="D4069" s="94"/>
      <c r="E4069" s="95"/>
      <c r="F4069" s="96"/>
      <c r="G4069" s="95" t="e">
        <f aca="false">(SUM(Q276:Q283)-verbindlichkeitenlieferungen-wechselverbindlichkeiten-sonstigeverbindlichkeiten-IF(P262&lt;0,-P262,0))*100/(verbindlichkeitenlieferungen+wechselverbindlichkeiten+sonstigeverbindlichkeiten+IF(P262&lt;=0,-P262,0))</f>
        <v>#VALUE!</v>
      </c>
    </row>
    <row r="4070" customFormat="false" ht="14.65" hidden="false" customHeight="false" outlineLevel="0" collapsed="false">
      <c r="C4070" s="97" t="s">
        <v>288</v>
      </c>
      <c r="D4070" s="98"/>
      <c r="E4070" s="99"/>
      <c r="F4070" s="100"/>
      <c r="G4070" s="99" t="e">
        <f aca="false">IF(Q198&gt;0,(((forderungenll/(ustsatz+100))*100)*365)/Q198,0)</f>
        <v>#VALUE!</v>
      </c>
      <c r="I4070" s="3" t="n">
        <v>0</v>
      </c>
    </row>
    <row r="4071" customFormat="false" ht="14.65" hidden="false" customHeight="false" outlineLevel="0" collapsed="false">
      <c r="C4071" s="93" t="s">
        <v>289</v>
      </c>
      <c r="D4071" s="94"/>
      <c r="E4071" s="95"/>
      <c r="F4071" s="96"/>
      <c r="G4071" s="95" t="e">
        <f aca="false">IF(-Q230&gt;0,(((verbindlichkeitenlieferungen/(vstsatz+100))*100)*365)/-Q230,0)</f>
        <v>#VALUE!</v>
      </c>
      <c r="H4071" s="29"/>
    </row>
    <row r="4072" customFormat="false" ht="14.65" hidden="false" customHeight="false" outlineLevel="0" collapsed="false">
      <c r="C4072" s="101" t="s">
        <v>579</v>
      </c>
      <c r="D4072" s="102"/>
      <c r="E4072" s="103"/>
      <c r="F4072" s="104"/>
      <c r="G4072" s="103" t="e">
        <f aca="false">IF(-Q202&gt;0,((Q276+Q277+Q278+Q279)*365)/-Q202,0)</f>
        <v>#VALUE!</v>
      </c>
      <c r="H4072" s="29"/>
    </row>
    <row r="4073" customFormat="false" ht="14.65" hidden="false" customHeight="false" outlineLevel="0" collapsed="false">
      <c r="C4073" s="28"/>
      <c r="D4073" s="28"/>
      <c r="E4073" s="29"/>
      <c r="F4073" s="105"/>
      <c r="G4073" s="29"/>
      <c r="H4073" s="29"/>
    </row>
    <row r="4074" customFormat="false" ht="14.65" hidden="false" customHeight="false" outlineLevel="0" collapsed="false">
      <c r="C4074" s="106" t="s">
        <v>580</v>
      </c>
      <c r="D4074" s="107"/>
      <c r="E4074" s="92"/>
      <c r="F4074" s="108"/>
      <c r="G4074" s="92" t="e">
        <f aca="false">flüssigemittel*100/(verbindlichkeitenlieferungen+wechselverbindlichkeiten+sonstigeverbindlichkeiten+IF(P262&lt;0,-P262,0)+P329)</f>
        <v>#VALUE!</v>
      </c>
      <c r="H4074" s="29"/>
    </row>
    <row r="4075" customFormat="false" ht="14.65" hidden="false" customHeight="false" outlineLevel="0" collapsed="false">
      <c r="C4075" s="93" t="s">
        <v>581</v>
      </c>
      <c r="D4075" s="94"/>
      <c r="E4075" s="95"/>
      <c r="F4075" s="96"/>
      <c r="G4075" s="95" t="e">
        <f aca="false">(Q280+Q281+Q282+Q283)*100/(verbindlichkeitenlieferungen+wechselverbindlichkeiten+sonstigeverbindlichkeiten+IF(P262&lt;0,-P262,0))</f>
        <v>#VALUE!</v>
      </c>
      <c r="H4075" s="29"/>
    </row>
    <row r="4076" customFormat="false" ht="14.65" hidden="false" customHeight="false" outlineLevel="0" collapsed="false">
      <c r="C4076" s="93" t="s">
        <v>582</v>
      </c>
      <c r="D4076" s="94"/>
      <c r="E4076" s="95"/>
      <c r="F4076" s="96"/>
      <c r="G4076" s="95" t="e">
        <f aca="false">(Q276+Q277+Q278+Q279+Q280+Q281+Q282+Q283)*100/(verbindlichkeitenlieferungen+wechselverbindlichkeiten+sonstigeverbindlichkeiten+IF(P262&lt;0,-P262,0))</f>
        <v>#VALUE!</v>
      </c>
      <c r="H4076" s="29"/>
      <c r="I4076" s="1"/>
      <c r="J4076" s="1"/>
      <c r="L4076" s="109" t="s">
        <v>583</v>
      </c>
      <c r="M4076" s="110"/>
    </row>
    <row r="4077" customFormat="false" ht="14.65" hidden="false" customHeight="false" outlineLevel="0" collapsed="false">
      <c r="C4077" s="93"/>
      <c r="D4077" s="94"/>
      <c r="E4077" s="95"/>
      <c r="F4077" s="96"/>
      <c r="G4077" s="95"/>
      <c r="H4077" s="29"/>
      <c r="I4077" s="1"/>
      <c r="J4077" s="111" t="s">
        <v>584</v>
      </c>
      <c r="K4077" s="110"/>
      <c r="L4077" s="112" t="e">
        <f aca="false">waehrung</f>
        <v>#VALUE!</v>
      </c>
      <c r="M4077" s="113" t="e">
        <f aca="false">Q198+Q199</f>
        <v>#VALUE!</v>
      </c>
    </row>
    <row r="4078" customFormat="false" ht="14.65" hidden="false" customHeight="false" outlineLevel="0" collapsed="false">
      <c r="C4078" s="114" t="s">
        <v>585</v>
      </c>
      <c r="D4078" s="102"/>
      <c r="E4078" s="103"/>
      <c r="F4078" s="104"/>
      <c r="G4078" s="115" t="e">
        <f aca="false">IF(AND(jahresüberschuss-ertragsteuern-abschreibungen&gt;0,(SUM(Q801:Q810)+Q800/2-flüssigemittel)&gt;0),(SUM(Q801:Q810)+Q800/2-flüssigemittel)/(jahresüberschuss-ertragsteuern-abschreibungen),0)</f>
        <v>#VALUE!</v>
      </c>
      <c r="H4078" s="29"/>
      <c r="I4078" s="1"/>
      <c r="J4078" s="116" t="e">
        <f aca="false">IF(bilanzsumme&gt;0,((Q198+Q199)/bilanzsumme),0)</f>
        <v>#VALUE!</v>
      </c>
      <c r="K4078" s="113"/>
      <c r="L4078" s="117" t="s">
        <v>586</v>
      </c>
      <c r="M4078" s="110"/>
    </row>
    <row r="4079" customFormat="false" ht="14.65" hidden="false" customHeight="false" outlineLevel="0" collapsed="false">
      <c r="C4079" s="28"/>
      <c r="D4079" s="28"/>
      <c r="E4079" s="29"/>
      <c r="F4079" s="105"/>
      <c r="G4079" s="29"/>
      <c r="H4079" s="29"/>
      <c r="I4079" s="118" t="s">
        <v>587</v>
      </c>
      <c r="J4079" s="1"/>
      <c r="L4079" s="112" t="e">
        <f aca="false">waehrung</f>
        <v>#VALUE!</v>
      </c>
      <c r="M4079" s="113" t="e">
        <f aca="false">bilanzsumme</f>
        <v>#VALUE!</v>
      </c>
    </row>
    <row r="4080" customFormat="false" ht="14.65" hidden="false" customHeight="false" outlineLevel="0" collapsed="false">
      <c r="C4080" s="106" t="s">
        <v>588</v>
      </c>
      <c r="D4080" s="107"/>
      <c r="E4080" s="92"/>
      <c r="F4080" s="108"/>
      <c r="G4080" s="92" t="e">
        <f aca="false">IF(Q288+Q289+Q290+Q291+Q292+Q293&gt;0,(jahresüberschuss-ertragsteuern)*100/(Q288+Q289+Q290+Q291+Q292+Q293),0)</f>
        <v>#VALUE!</v>
      </c>
      <c r="H4080" s="29"/>
      <c r="I4080" s="119" t="e">
        <f aca="false">IF(bilanzsumme&gt;0,((jahresüberschuss-ertragsteuern)/bilanzsumme)*100,0)</f>
        <v>#VALUE!</v>
      </c>
      <c r="J4080" s="1"/>
      <c r="L4080" s="109" t="s">
        <v>589</v>
      </c>
      <c r="M4080" s="110"/>
    </row>
    <row r="4081" customFormat="false" ht="14.65" hidden="false" customHeight="false" outlineLevel="0" collapsed="false">
      <c r="C4081" s="93" t="s">
        <v>590</v>
      </c>
      <c r="D4081" s="94"/>
      <c r="E4081" s="95"/>
      <c r="F4081" s="96"/>
      <c r="G4081" s="99" t="e">
        <f aca="false">IF(bilanzsumme&gt;0,((jahresüberschuss-ertragsteuern-zinsaufwand)/bilanzsumme)*100,0)</f>
        <v>#VALUE!</v>
      </c>
      <c r="H4081" s="29"/>
      <c r="I4081" s="1"/>
      <c r="J4081" s="89" t="s">
        <v>591</v>
      </c>
      <c r="K4081" s="110"/>
      <c r="L4081" s="112" t="e">
        <f aca="false">waehrung</f>
        <v>#VALUE!</v>
      </c>
      <c r="M4081" s="113" t="e">
        <f aca="false">jahresüberschuss-ertragsteuern</f>
        <v>#VALUE!</v>
      </c>
    </row>
    <row r="4082" customFormat="false" ht="14.65" hidden="false" customHeight="false" outlineLevel="0" collapsed="false">
      <c r="C4082" s="101" t="s">
        <v>587</v>
      </c>
      <c r="D4082" s="102"/>
      <c r="E4082" s="103"/>
      <c r="F4082" s="104"/>
      <c r="G4082" s="103" t="e">
        <f aca="false">IF(bilanzsumme&gt;0,((jahresüberschuss-ertragsteuern)/bilanzsumme)*100,0)</f>
        <v>#VALUE!</v>
      </c>
      <c r="I4082" s="1"/>
      <c r="J4082" s="114" t="e">
        <f aca="false">IF((Q198+Q199)&gt;0,((jahresüberschuss-ertragsteuern)/(Q198+Q199))*100,0)</f>
        <v>#VALUE!</v>
      </c>
      <c r="K4082" s="113" t="s">
        <v>592</v>
      </c>
      <c r="L4082" s="109" t="s">
        <v>593</v>
      </c>
      <c r="M4082" s="110"/>
    </row>
    <row r="4083" customFormat="false" ht="14.65" hidden="false" customHeight="false" outlineLevel="0" collapsed="false">
      <c r="C4083" s="28"/>
      <c r="D4083" s="28"/>
      <c r="E4083" s="29"/>
      <c r="F4083" s="105"/>
      <c r="I4083" s="1"/>
      <c r="J4083" s="1"/>
      <c r="L4083" s="112" t="e">
        <f aca="false">waehrung</f>
        <v>#VALUE!</v>
      </c>
      <c r="M4083" s="113" t="e">
        <f aca="false">Q198+Q199</f>
        <v>#VALUE!</v>
      </c>
    </row>
    <row r="4084" customFormat="false" ht="14.65" hidden="false" customHeight="false" outlineLevel="0" collapsed="false">
      <c r="C4084" s="106" t="s">
        <v>594</v>
      </c>
      <c r="D4084" s="107"/>
      <c r="E4084" s="92"/>
      <c r="F4084" s="108"/>
      <c r="G4084" s="92" t="e">
        <f aca="false">IF((Q198+Q199)&gt;0,-Q202*100/(Q198+Q199),0)</f>
        <v>#VALUE!</v>
      </c>
    </row>
    <row r="4085" customFormat="false" ht="14.65" hidden="false" customHeight="false" outlineLevel="0" collapsed="false">
      <c r="C4085" s="97" t="s">
        <v>595</v>
      </c>
      <c r="D4085" s="98"/>
      <c r="E4085" s="99"/>
      <c r="F4085" s="100"/>
      <c r="G4085" s="92" t="e">
        <f aca="false">IF(($Q$198+$Q$199)&gt;0,-Q203*100/($Q$198+$Q$199),0)</f>
        <v>#VALUE!</v>
      </c>
    </row>
    <row r="4086" customFormat="false" ht="14.65" hidden="false" customHeight="false" outlineLevel="0" collapsed="false">
      <c r="C4086" s="97" t="s">
        <v>596</v>
      </c>
      <c r="D4086" s="98"/>
      <c r="E4086" s="99"/>
      <c r="F4086" s="100"/>
      <c r="G4086" s="92" t="e">
        <f aca="false">IF(($Q$198+$Q$199)&gt;0,-Q204*100/($Q$198+$Q$199),0)</f>
        <v>#VALUE!</v>
      </c>
    </row>
    <row r="4087" customFormat="false" ht="14.65" hidden="false" customHeight="false" outlineLevel="0" collapsed="false">
      <c r="C4087" s="97" t="s">
        <v>597</v>
      </c>
      <c r="D4087" s="98"/>
      <c r="E4087" s="99"/>
      <c r="F4087" s="100"/>
      <c r="G4087" s="92" t="e">
        <f aca="false">IF(($Q$198+$Q$199)&gt;0,-Q206*100/($Q$198+$Q$199),0)</f>
        <v>#VALUE!</v>
      </c>
    </row>
    <row r="4088" customFormat="false" ht="14.65" hidden="false" customHeight="false" outlineLevel="0" collapsed="false">
      <c r="C4088" s="97" t="s">
        <v>598</v>
      </c>
      <c r="D4088" s="98"/>
      <c r="E4088" s="99" t="e">
        <f aca="false">IF(E628+E629&gt;0,((jahresüberschussvj-ertragsteuernvj-abschreibungenvj)/(E628+E629))*100,0)</f>
        <v>#VALUE!</v>
      </c>
      <c r="F4088" s="100"/>
      <c r="G4088" s="92" t="e">
        <f aca="false">IF(($Q$198+$Q$199)&gt;0,-Q211*100/($Q$198+$Q$199),0)</f>
        <v>#VALUE!</v>
      </c>
    </row>
    <row r="4089" customFormat="false" ht="14.65" hidden="false" customHeight="false" outlineLevel="0" collapsed="false">
      <c r="C4089" s="97" t="s">
        <v>599</v>
      </c>
      <c r="D4089" s="98"/>
      <c r="E4089" s="99" t="e">
        <f aca="false">IF(E629+E630&gt;0,((jahresüberschussvj-ertragsteuernvj-abschreibungenvj)/(E629+E630))*100,0)</f>
        <v>#VALUE!</v>
      </c>
      <c r="F4089" s="100"/>
      <c r="G4089" s="99" t="n">
        <f aca="false">IF(Q212&gt;0,-Q216*100/Q212,0)</f>
        <v>0</v>
      </c>
    </row>
    <row r="4090" customFormat="false" ht="14.65" hidden="false" customHeight="false" outlineLevel="0" collapsed="false">
      <c r="C4090" s="97" t="s">
        <v>600</v>
      </c>
      <c r="D4090" s="98"/>
      <c r="E4090" s="99" t="e">
        <f aca="false">IF(E630+E631&gt;0,((jahresüberschussvj-ertragsteuernvj-abschreibungenvj)/(E630+E631))*100,0)</f>
        <v>#VALUE!</v>
      </c>
      <c r="F4090" s="100"/>
      <c r="G4090" s="99" t="e">
        <f aca="false">IF(Q198+Q199&gt;0,((jahresüberschuss-ertragsteuern-abschreibungen-Q200)/(Q198+Q199))*100,0)</f>
        <v>#VALUE!</v>
      </c>
    </row>
    <row r="4091" customFormat="false" ht="14.65" hidden="false" customHeight="false" outlineLevel="0" collapsed="false">
      <c r="C4091" s="97" t="s">
        <v>601</v>
      </c>
      <c r="D4091" s="98"/>
      <c r="E4091" s="99" t="e">
        <f aca="false">IF(E631+E632&gt;0,((jahresüberschussvj-ertragsteuernvj-abschreibungenvj)/(E631+E632))*100,0)</f>
        <v>#VALUE!</v>
      </c>
      <c r="F4091" s="100"/>
      <c r="G4091" s="99" t="e">
        <f aca="false">Q198+Q199+Q202</f>
        <v>#VALUE!</v>
      </c>
      <c r="H4091" s="3" t="e">
        <f aca="false">100-G4084</f>
        <v>#VALUE!</v>
      </c>
    </row>
    <row r="4092" customFormat="false" ht="14.65" hidden="false" customHeight="false" outlineLevel="0" collapsed="false">
      <c r="C4092" s="97" t="s">
        <v>602</v>
      </c>
      <c r="D4092" s="98"/>
      <c r="E4092" s="99"/>
      <c r="F4092" s="100"/>
      <c r="G4092" s="99" t="e">
        <f aca="false">Q203+Q206+Q211</f>
        <v>#VALUE!</v>
      </c>
      <c r="H4092" s="3" t="e">
        <f aca="false">IF(($Q$198+$Q$199)&gt;0,G4092*100/($Q$198+$Q$199),0)</f>
        <v>#VALUE!</v>
      </c>
    </row>
    <row r="4093" customFormat="false" ht="14.65" hidden="false" customHeight="false" outlineLevel="0" collapsed="false">
      <c r="C4093" s="97" t="s">
        <v>603</v>
      </c>
      <c r="D4093" s="98"/>
      <c r="E4093" s="99"/>
      <c r="F4093" s="100"/>
      <c r="G4093" s="99" t="e">
        <f aca="false">SUM(G4091:G4092)</f>
        <v>#VALUE!</v>
      </c>
      <c r="H4093" s="3" t="e">
        <f aca="false">IF(($Q$198+$Q$199)&gt;0,G4093*100/($Q$198+$Q$199),0)</f>
        <v>#VALUE!</v>
      </c>
    </row>
    <row r="4094" customFormat="false" ht="14.65" hidden="false" customHeight="false" outlineLevel="0" collapsed="false">
      <c r="C4094" s="93" t="s">
        <v>604</v>
      </c>
      <c r="D4094" s="94"/>
      <c r="E4094" s="95"/>
      <c r="F4094" s="96"/>
      <c r="G4094" s="99" t="e">
        <f aca="false">Q204</f>
        <v>#VALUE!</v>
      </c>
      <c r="H4094" s="3" t="e">
        <f aca="false">IF(($Q$198+$Q$199)&gt;0,G4094*100/($Q$198+$Q$199),0)</f>
        <v>#VALUE!</v>
      </c>
    </row>
    <row r="4095" customFormat="false" ht="14.65" hidden="false" customHeight="false" outlineLevel="0" collapsed="false">
      <c r="C4095" s="93" t="s">
        <v>605</v>
      </c>
      <c r="D4095" s="94"/>
      <c r="E4095" s="95"/>
      <c r="F4095" s="96"/>
      <c r="G4095" s="99" t="e">
        <f aca="false">SUM(G4093:G4094)</f>
        <v>#VALUE!</v>
      </c>
      <c r="H4095" s="3" t="e">
        <f aca="false">IF(($Q$198+$Q$199)&gt;0,G4095*100/($Q$198+$Q$199),0)</f>
        <v>#VALUE!</v>
      </c>
    </row>
    <row r="4096" customFormat="false" ht="14.65" hidden="false" customHeight="false" outlineLevel="0" collapsed="false">
      <c r="C4096" s="93" t="s">
        <v>606</v>
      </c>
      <c r="D4096" s="94"/>
      <c r="E4096" s="95"/>
      <c r="F4096" s="96"/>
      <c r="G4096" s="95" t="e">
        <f aca="false">-(G4092+G4094)/0.79</f>
        <v>#VALUE!</v>
      </c>
    </row>
    <row r="4097" customFormat="false" ht="14.65" hidden="false" customHeight="false" outlineLevel="0" collapsed="false">
      <c r="C4097" s="101" t="s">
        <v>607</v>
      </c>
      <c r="D4097" s="120"/>
      <c r="E4097" s="103"/>
      <c r="F4097" s="104"/>
      <c r="G4097" s="103" t="e">
        <f aca="false">(-G4092-G4094+D4097)/0.79</f>
        <v>#VALUE!</v>
      </c>
    </row>
    <row r="4100" customFormat="false" ht="14.65" hidden="false" customHeight="false" outlineLevel="0" collapsed="false">
      <c r="A4100" s="23"/>
      <c r="B4100" s="23"/>
      <c r="C4100" s="23"/>
      <c r="D4100" s="24"/>
      <c r="E4100" s="25"/>
      <c r="F4100" s="25"/>
      <c r="G4100" s="25"/>
      <c r="H4100" s="25"/>
      <c r="I4100" s="25"/>
      <c r="J4100" s="25"/>
      <c r="K4100" s="25"/>
      <c r="L4100" s="25"/>
      <c r="M4100" s="25"/>
      <c r="N4100" s="25"/>
      <c r="O4100" s="25"/>
      <c r="P4100" s="25"/>
      <c r="Q4100" s="25"/>
    </row>
    <row r="4101" customFormat="false" ht="14.65" hidden="false" customHeight="false" outlineLevel="0" collapsed="false">
      <c r="A4101" s="23"/>
      <c r="B4101" s="23"/>
      <c r="C4101" s="23"/>
      <c r="D4101" s="24"/>
      <c r="E4101" s="25"/>
      <c r="F4101" s="25"/>
      <c r="G4101" s="25"/>
      <c r="H4101" s="25"/>
      <c r="I4101" s="25"/>
      <c r="J4101" s="25"/>
      <c r="K4101" s="25"/>
      <c r="L4101" s="25"/>
      <c r="M4101" s="25"/>
      <c r="N4101" s="25"/>
      <c r="O4101" s="25"/>
      <c r="P4101" s="25"/>
      <c r="Q4101" s="25"/>
    </row>
    <row r="4102" customFormat="false" ht="14.65" hidden="false" customHeight="false" outlineLevel="0" collapsed="false">
      <c r="A4102" s="23"/>
      <c r="B4102" s="23"/>
      <c r="C4102" s="23"/>
      <c r="D4102" s="24"/>
      <c r="E4102" s="25"/>
      <c r="F4102" s="25"/>
      <c r="G4102" s="25"/>
      <c r="H4102" s="25"/>
      <c r="I4102" s="25"/>
      <c r="J4102" s="25"/>
      <c r="K4102" s="25"/>
      <c r="L4102" s="25"/>
      <c r="M4102" s="25"/>
      <c r="N4102" s="25"/>
      <c r="O4102" s="25"/>
      <c r="P4102" s="25"/>
      <c r="Q4102" s="25"/>
    </row>
    <row r="4103" customFormat="false" ht="60" hidden="false" customHeight="true" outlineLevel="0" collapsed="false">
      <c r="A4103" s="23"/>
      <c r="B4103" s="23"/>
      <c r="C4103" s="23"/>
      <c r="D4103" s="24"/>
      <c r="E4103" s="25"/>
      <c r="F4103" s="25"/>
      <c r="G4103" s="25"/>
      <c r="H4103" s="25"/>
      <c r="I4103" s="25"/>
      <c r="J4103" s="25"/>
      <c r="K4103" s="25"/>
      <c r="L4103" s="25"/>
      <c r="M4103" s="25"/>
      <c r="N4103" s="25"/>
      <c r="O4103" s="25"/>
      <c r="P4103" s="25"/>
      <c r="Q4103" s="25"/>
    </row>
    <row r="4104" customFormat="false" ht="14.65" hidden="false" customHeight="false" outlineLevel="0" collapsed="false">
      <c r="A4104" s="23"/>
      <c r="B4104" s="23"/>
      <c r="C4104" s="52"/>
      <c r="D4104" s="58"/>
      <c r="E4104" s="17"/>
      <c r="F4104" s="17"/>
      <c r="G4104" s="17"/>
      <c r="H4104" s="17"/>
      <c r="I4104" s="17"/>
      <c r="J4104" s="17"/>
      <c r="K4104" s="17"/>
      <c r="L4104" s="17"/>
      <c r="M4104" s="25"/>
      <c r="N4104" s="25"/>
      <c r="O4104" s="25"/>
      <c r="P4104" s="25"/>
      <c r="Q4104" s="25"/>
    </row>
    <row r="4105" customFormat="false" ht="14.65" hidden="false" customHeight="false" outlineLevel="0" collapsed="false">
      <c r="A4105" s="23"/>
      <c r="B4105" s="23"/>
      <c r="C4105" s="52"/>
      <c r="D4105" s="58"/>
      <c r="E4105" s="17"/>
      <c r="F4105" s="17"/>
      <c r="G4105" s="17"/>
      <c r="H4105" s="17"/>
      <c r="I4105" s="17"/>
      <c r="J4105" s="17"/>
      <c r="K4105" s="17"/>
      <c r="L4105" s="17"/>
      <c r="M4105" s="17"/>
      <c r="N4105" s="17"/>
      <c r="O4105" s="17"/>
      <c r="P4105" s="17"/>
      <c r="Q4105" s="25"/>
    </row>
    <row r="4106" customFormat="false" ht="14.65" hidden="false" customHeight="false" outlineLevel="0" collapsed="false">
      <c r="A4106" s="23"/>
      <c r="B4106" s="23"/>
      <c r="C4106" s="52"/>
      <c r="D4106" s="58"/>
      <c r="E4106" s="17"/>
      <c r="F4106" s="17"/>
      <c r="G4106" s="17"/>
      <c r="H4106" s="17"/>
      <c r="I4106" s="17"/>
      <c r="J4106" s="17"/>
      <c r="K4106" s="17"/>
      <c r="L4106" s="17"/>
      <c r="M4106" s="17"/>
      <c r="N4106" s="17"/>
      <c r="O4106" s="17"/>
      <c r="P4106" s="17"/>
      <c r="Q4106" s="25"/>
    </row>
    <row r="4107" customFormat="false" ht="14.65" hidden="false" customHeight="false" outlineLevel="0" collapsed="false">
      <c r="A4107" s="23"/>
      <c r="B4107" s="23"/>
      <c r="C4107" s="52"/>
      <c r="D4107" s="58"/>
      <c r="E4107" s="17"/>
      <c r="F4107" s="17"/>
      <c r="G4107" s="17"/>
      <c r="H4107" s="17"/>
      <c r="I4107" s="17"/>
      <c r="J4107" s="17"/>
      <c r="K4107" s="17"/>
      <c r="L4107" s="17"/>
      <c r="M4107" s="17"/>
      <c r="N4107" s="17"/>
      <c r="O4107" s="17"/>
      <c r="P4107" s="17"/>
      <c r="Q4107" s="25"/>
    </row>
    <row r="4108" customFormat="false" ht="14.65" hidden="false" customHeight="false" outlineLevel="0" collapsed="false">
      <c r="A4108" s="23"/>
      <c r="B4108" s="23"/>
      <c r="C4108" s="52"/>
      <c r="D4108" s="58"/>
      <c r="E4108" s="17"/>
      <c r="F4108" s="17"/>
      <c r="G4108" s="17"/>
      <c r="H4108" s="17"/>
      <c r="I4108" s="17"/>
      <c r="J4108" s="17"/>
      <c r="K4108" s="17"/>
      <c r="L4108" s="17"/>
      <c r="M4108" s="17"/>
      <c r="N4108" s="17"/>
      <c r="O4108" s="17"/>
      <c r="P4108" s="17"/>
      <c r="Q4108" s="25"/>
    </row>
    <row r="4109" customFormat="false" ht="14.65" hidden="false" customHeight="false" outlineLevel="0" collapsed="false">
      <c r="A4109" s="23"/>
      <c r="B4109" s="23"/>
      <c r="C4109" s="52"/>
      <c r="D4109" s="58"/>
      <c r="E4109" s="17"/>
      <c r="F4109" s="17"/>
      <c r="G4109" s="17"/>
      <c r="H4109" s="17"/>
      <c r="I4109" s="17"/>
      <c r="J4109" s="17"/>
      <c r="K4109" s="17"/>
      <c r="L4109" s="17"/>
      <c r="M4109" s="17"/>
      <c r="N4109" s="17"/>
      <c r="O4109" s="17"/>
      <c r="P4109" s="17"/>
      <c r="Q4109" s="25"/>
    </row>
    <row r="4110" customFormat="false" ht="14.65" hidden="false" customHeight="false" outlineLevel="0" collapsed="false">
      <c r="A4110" s="23"/>
      <c r="B4110" s="23"/>
      <c r="C4110" s="52"/>
      <c r="D4110" s="58"/>
      <c r="E4110" s="17"/>
      <c r="F4110" s="17"/>
      <c r="G4110" s="17"/>
      <c r="H4110" s="17"/>
      <c r="I4110" s="17"/>
      <c r="J4110" s="17"/>
      <c r="K4110" s="17"/>
      <c r="L4110" s="17"/>
      <c r="M4110" s="17"/>
      <c r="N4110" s="17"/>
      <c r="O4110" s="17"/>
      <c r="P4110" s="17"/>
      <c r="Q4110" s="25"/>
    </row>
    <row r="4111" customFormat="false" ht="14.65" hidden="false" customHeight="false" outlineLevel="0" collapsed="false">
      <c r="A4111" s="23"/>
      <c r="B4111" s="23"/>
      <c r="C4111" s="52"/>
      <c r="D4111" s="58"/>
      <c r="E4111" s="17"/>
      <c r="F4111" s="17"/>
      <c r="G4111" s="17"/>
      <c r="H4111" s="17"/>
      <c r="I4111" s="17"/>
      <c r="J4111" s="17"/>
      <c r="K4111" s="17"/>
      <c r="L4111" s="17"/>
      <c r="M4111" s="17"/>
      <c r="N4111" s="17"/>
      <c r="O4111" s="17"/>
      <c r="P4111" s="17"/>
      <c r="Q4111" s="25"/>
    </row>
    <row r="4112" customFormat="false" ht="14.65" hidden="false" customHeight="false" outlineLevel="0" collapsed="false">
      <c r="A4112" s="23"/>
      <c r="B4112" s="23"/>
      <c r="C4112" s="52"/>
      <c r="D4112" s="58"/>
      <c r="E4112" s="17"/>
      <c r="F4112" s="17"/>
      <c r="G4112" s="17"/>
      <c r="H4112" s="17"/>
      <c r="I4112" s="17"/>
      <c r="J4112" s="17"/>
      <c r="K4112" s="17"/>
      <c r="L4112" s="17"/>
      <c r="M4112" s="17"/>
      <c r="N4112" s="17"/>
      <c r="O4112" s="17"/>
      <c r="P4112" s="17"/>
      <c r="Q4112" s="25"/>
    </row>
    <row r="4113" customFormat="false" ht="14.65" hidden="false" customHeight="false" outlineLevel="0" collapsed="false">
      <c r="A4113" s="23"/>
      <c r="B4113" s="23"/>
      <c r="C4113" s="52"/>
      <c r="D4113" s="58"/>
      <c r="E4113" s="17"/>
      <c r="F4113" s="17"/>
      <c r="G4113" s="17"/>
      <c r="H4113" s="17"/>
      <c r="I4113" s="17"/>
      <c r="J4113" s="17"/>
      <c r="K4113" s="17"/>
      <c r="L4113" s="17"/>
      <c r="M4113" s="17"/>
      <c r="N4113" s="17"/>
      <c r="O4113" s="17"/>
      <c r="P4113" s="17"/>
      <c r="Q4113" s="25"/>
    </row>
    <row r="4114" customFormat="false" ht="14.65" hidden="false" customHeight="false" outlineLevel="0" collapsed="false">
      <c r="A4114" s="23"/>
      <c r="B4114" s="23"/>
      <c r="C4114" s="52"/>
      <c r="D4114" s="58"/>
      <c r="E4114" s="17"/>
      <c r="F4114" s="17"/>
      <c r="G4114" s="17"/>
      <c r="H4114" s="17"/>
      <c r="I4114" s="17"/>
      <c r="J4114" s="17"/>
      <c r="K4114" s="17"/>
      <c r="L4114" s="17"/>
      <c r="M4114" s="17"/>
      <c r="N4114" s="17"/>
      <c r="O4114" s="17"/>
      <c r="P4114" s="17"/>
      <c r="Q4114" s="25"/>
    </row>
    <row r="4115" customFormat="false" ht="14.65" hidden="false" customHeight="false" outlineLevel="0" collapsed="false">
      <c r="A4115" s="23"/>
      <c r="B4115" s="23"/>
      <c r="C4115" s="52"/>
      <c r="D4115" s="58"/>
      <c r="E4115" s="17"/>
      <c r="F4115" s="17"/>
      <c r="G4115" s="17"/>
      <c r="H4115" s="17"/>
      <c r="I4115" s="17"/>
      <c r="J4115" s="17"/>
      <c r="K4115" s="17"/>
      <c r="L4115" s="17"/>
      <c r="M4115" s="17"/>
      <c r="N4115" s="17"/>
      <c r="O4115" s="17"/>
      <c r="P4115" s="17"/>
      <c r="Q4115" s="25"/>
    </row>
    <row r="4116" customFormat="false" ht="14.65" hidden="false" customHeight="false" outlineLevel="0" collapsed="false">
      <c r="A4116" s="23"/>
      <c r="B4116" s="23"/>
      <c r="C4116" s="52"/>
      <c r="D4116" s="58"/>
      <c r="E4116" s="17"/>
      <c r="F4116" s="17"/>
      <c r="G4116" s="17"/>
      <c r="H4116" s="17"/>
      <c r="I4116" s="17"/>
      <c r="J4116" s="17"/>
      <c r="K4116" s="17"/>
      <c r="L4116" s="17"/>
      <c r="M4116" s="17"/>
      <c r="N4116" s="17"/>
      <c r="O4116" s="17"/>
      <c r="P4116" s="17"/>
      <c r="Q4116" s="25"/>
    </row>
    <row r="4117" customFormat="false" ht="14.65" hidden="false" customHeight="false" outlineLevel="0" collapsed="false">
      <c r="A4117" s="23"/>
      <c r="B4117" s="23"/>
      <c r="C4117" s="52"/>
      <c r="D4117" s="58"/>
      <c r="E4117" s="17"/>
      <c r="F4117" s="17"/>
      <c r="G4117" s="17"/>
      <c r="H4117" s="17"/>
      <c r="I4117" s="17"/>
      <c r="J4117" s="17"/>
      <c r="K4117" s="17"/>
      <c r="L4117" s="17"/>
      <c r="M4117" s="17"/>
      <c r="N4117" s="17"/>
      <c r="O4117" s="17"/>
      <c r="P4117" s="17"/>
      <c r="Q4117" s="25"/>
    </row>
    <row r="4118" customFormat="false" ht="14.65" hidden="false" customHeight="false" outlineLevel="0" collapsed="false">
      <c r="A4118" s="23"/>
      <c r="B4118" s="23"/>
      <c r="C4118" s="52"/>
      <c r="D4118" s="58"/>
      <c r="E4118" s="17"/>
      <c r="F4118" s="17"/>
      <c r="G4118" s="17"/>
      <c r="H4118" s="17"/>
      <c r="I4118" s="17"/>
      <c r="J4118" s="17"/>
      <c r="K4118" s="17"/>
      <c r="L4118" s="17"/>
      <c r="M4118" s="17"/>
      <c r="N4118" s="17"/>
      <c r="O4118" s="17"/>
      <c r="P4118" s="17"/>
      <c r="Q4118" s="25"/>
    </row>
    <row r="4119" customFormat="false" ht="14.65" hidden="false" customHeight="false" outlineLevel="0" collapsed="false">
      <c r="A4119" s="23"/>
      <c r="B4119" s="23"/>
      <c r="C4119" s="52"/>
      <c r="D4119" s="58"/>
      <c r="E4119" s="17"/>
      <c r="F4119" s="17"/>
      <c r="G4119" s="17"/>
      <c r="H4119" s="17"/>
      <c r="I4119" s="17"/>
      <c r="J4119" s="17"/>
      <c r="K4119" s="17"/>
      <c r="L4119" s="17"/>
      <c r="M4119" s="17"/>
      <c r="N4119" s="17"/>
      <c r="O4119" s="17"/>
      <c r="P4119" s="17"/>
      <c r="Q4119" s="25"/>
    </row>
    <row r="4120" customFormat="false" ht="14.65" hidden="false" customHeight="false" outlineLevel="0" collapsed="false">
      <c r="A4120" s="23"/>
      <c r="B4120" s="23"/>
      <c r="C4120" s="52"/>
      <c r="D4120" s="58"/>
      <c r="E4120" s="17"/>
      <c r="F4120" s="17"/>
      <c r="G4120" s="17"/>
      <c r="H4120" s="17"/>
      <c r="I4120" s="17"/>
      <c r="J4120" s="17"/>
      <c r="K4120" s="17"/>
      <c r="L4120" s="17"/>
      <c r="M4120" s="17"/>
      <c r="N4120" s="17"/>
      <c r="O4120" s="17"/>
      <c r="P4120" s="17"/>
      <c r="Q4120" s="25"/>
    </row>
    <row r="4121" customFormat="false" ht="14.65" hidden="false" customHeight="false" outlineLevel="0" collapsed="false">
      <c r="A4121" s="23"/>
      <c r="B4121" s="23"/>
      <c r="C4121" s="52"/>
      <c r="D4121" s="58"/>
      <c r="E4121" s="17"/>
      <c r="F4121" s="17"/>
      <c r="G4121" s="17"/>
      <c r="H4121" s="17"/>
      <c r="I4121" s="17"/>
      <c r="J4121" s="17"/>
      <c r="K4121" s="17"/>
      <c r="L4121" s="17"/>
      <c r="M4121" s="17"/>
      <c r="N4121" s="17"/>
      <c r="O4121" s="17"/>
      <c r="P4121" s="17"/>
      <c r="Q4121" s="25"/>
    </row>
    <row r="4122" customFormat="false" ht="14.65" hidden="false" customHeight="false" outlineLevel="0" collapsed="false">
      <c r="A4122" s="23"/>
      <c r="B4122" s="23"/>
      <c r="C4122" s="52"/>
      <c r="D4122" s="58"/>
      <c r="E4122" s="17"/>
      <c r="F4122" s="17"/>
      <c r="G4122" s="17"/>
      <c r="H4122" s="17"/>
      <c r="I4122" s="17"/>
      <c r="J4122" s="17"/>
      <c r="K4122" s="17"/>
      <c r="L4122" s="17"/>
      <c r="M4122" s="17"/>
      <c r="N4122" s="17"/>
      <c r="O4122" s="17"/>
      <c r="P4122" s="17"/>
      <c r="Q4122" s="25"/>
    </row>
    <row r="4123" customFormat="false" ht="14.65" hidden="false" customHeight="false" outlineLevel="0" collapsed="false">
      <c r="A4123" s="23"/>
      <c r="B4123" s="23"/>
      <c r="C4123" s="52"/>
      <c r="D4123" s="58"/>
      <c r="E4123" s="17"/>
      <c r="F4123" s="17"/>
      <c r="G4123" s="17"/>
      <c r="H4123" s="17"/>
      <c r="I4123" s="17"/>
      <c r="J4123" s="17"/>
      <c r="K4123" s="17"/>
      <c r="L4123" s="17"/>
      <c r="M4123" s="17"/>
      <c r="N4123" s="17"/>
      <c r="O4123" s="17"/>
      <c r="P4123" s="17"/>
      <c r="Q4123" s="25"/>
    </row>
    <row r="4124" customFormat="false" ht="14.65" hidden="false" customHeight="false" outlineLevel="0" collapsed="false">
      <c r="A4124" s="23"/>
      <c r="B4124" s="23"/>
      <c r="C4124" s="52"/>
      <c r="D4124" s="58"/>
      <c r="E4124" s="17"/>
      <c r="F4124" s="17"/>
      <c r="G4124" s="17"/>
      <c r="H4124" s="17"/>
      <c r="I4124" s="17"/>
      <c r="J4124" s="17"/>
      <c r="K4124" s="17"/>
      <c r="L4124" s="17"/>
      <c r="M4124" s="17"/>
      <c r="N4124" s="17"/>
      <c r="O4124" s="17"/>
      <c r="P4124" s="17"/>
      <c r="Q4124" s="25"/>
    </row>
    <row r="4125" customFormat="false" ht="14.65" hidden="false" customHeight="false" outlineLevel="0" collapsed="false">
      <c r="A4125" s="23"/>
      <c r="B4125" s="23"/>
      <c r="C4125" s="52"/>
      <c r="D4125" s="58"/>
      <c r="E4125" s="17"/>
      <c r="F4125" s="17"/>
      <c r="G4125" s="17"/>
      <c r="H4125" s="17"/>
      <c r="I4125" s="17"/>
      <c r="J4125" s="17"/>
      <c r="K4125" s="17"/>
      <c r="L4125" s="17"/>
      <c r="M4125" s="25"/>
      <c r="N4125" s="25"/>
      <c r="O4125" s="25"/>
      <c r="P4125" s="25"/>
      <c r="Q4125" s="25"/>
    </row>
    <row r="4126" customFormat="false" ht="14.65" hidden="false" customHeight="false" outlineLevel="0" collapsed="false">
      <c r="A4126" s="23"/>
      <c r="B4126" s="23"/>
      <c r="C4126" s="52"/>
      <c r="D4126" s="58"/>
      <c r="E4126" s="17"/>
      <c r="F4126" s="17"/>
      <c r="G4126" s="17"/>
      <c r="H4126" s="17"/>
      <c r="I4126" s="17"/>
      <c r="J4126" s="17"/>
      <c r="K4126" s="17"/>
      <c r="L4126" s="17"/>
      <c r="M4126" s="25"/>
      <c r="N4126" s="25"/>
      <c r="O4126" s="25"/>
      <c r="P4126" s="25"/>
      <c r="Q4126" s="25"/>
    </row>
    <row r="4127" customFormat="false" ht="14.65" hidden="false" customHeight="false" outlineLevel="0" collapsed="false">
      <c r="C4127" s="52"/>
      <c r="D4127" s="58"/>
      <c r="E4127" s="17"/>
      <c r="F4127" s="17"/>
      <c r="G4127" s="17"/>
      <c r="H4127" s="17"/>
      <c r="I4127" s="17"/>
      <c r="J4127" s="17"/>
      <c r="K4127" s="17"/>
      <c r="L4127" s="17"/>
    </row>
    <row r="4128" customFormat="false" ht="14.65" hidden="false" customHeight="false" outlineLevel="0" collapsed="false">
      <c r="C4128" s="52"/>
      <c r="D4128" s="58"/>
      <c r="E4128" s="17"/>
      <c r="F4128" s="17"/>
      <c r="G4128" s="17"/>
      <c r="H4128" s="17"/>
      <c r="I4128" s="17"/>
      <c r="J4128" s="17"/>
      <c r="K4128" s="17"/>
      <c r="L4128" s="17"/>
    </row>
    <row r="4129" customFormat="false" ht="14.65" hidden="false" customHeight="false" outlineLevel="0" collapsed="false">
      <c r="C4129" s="52"/>
      <c r="D4129" s="58"/>
      <c r="E4129" s="17"/>
      <c r="F4129" s="17"/>
      <c r="G4129" s="17"/>
      <c r="H4129" s="17"/>
      <c r="I4129" s="17"/>
      <c r="J4129" s="17"/>
      <c r="K4129" s="17"/>
      <c r="L4129" s="17"/>
    </row>
    <row r="4130" customFormat="false" ht="14.65" hidden="false" customHeight="false" outlineLevel="0" collapsed="false">
      <c r="A4130" s="23"/>
      <c r="B4130" s="23"/>
      <c r="C4130" s="52"/>
      <c r="D4130" s="58"/>
      <c r="E4130" s="17"/>
      <c r="F4130" s="17"/>
      <c r="G4130" s="17"/>
      <c r="H4130" s="17"/>
      <c r="I4130" s="17"/>
      <c r="J4130" s="17"/>
      <c r="K4130" s="17"/>
      <c r="L4130" s="17"/>
      <c r="M4130" s="25"/>
      <c r="N4130" s="25"/>
      <c r="O4130" s="25"/>
      <c r="P4130" s="25"/>
      <c r="Q4130" s="25"/>
    </row>
    <row r="4131" customFormat="false" ht="14.65" hidden="false" customHeight="false" outlineLevel="0" collapsed="false">
      <c r="A4131" s="23"/>
      <c r="B4131" s="23"/>
      <c r="C4131" s="52"/>
      <c r="D4131" s="58"/>
      <c r="E4131" s="17"/>
      <c r="F4131" s="17"/>
      <c r="G4131" s="17"/>
      <c r="H4131" s="17"/>
      <c r="I4131" s="17"/>
      <c r="J4131" s="17"/>
      <c r="K4131" s="17"/>
      <c r="L4131" s="17"/>
      <c r="M4131" s="25"/>
      <c r="N4131" s="25"/>
      <c r="O4131" s="25"/>
      <c r="P4131" s="25"/>
      <c r="Q4131" s="25"/>
    </row>
    <row r="4132" customFormat="false" ht="14.65" hidden="false" customHeight="false" outlineLevel="0" collapsed="false">
      <c r="A4132" s="23"/>
      <c r="B4132" s="23"/>
      <c r="C4132" s="52"/>
      <c r="D4132" s="58"/>
      <c r="E4132" s="17"/>
      <c r="F4132" s="17"/>
      <c r="G4132" s="17"/>
      <c r="H4132" s="17"/>
      <c r="I4132" s="17"/>
      <c r="J4132" s="17"/>
      <c r="K4132" s="17"/>
      <c r="L4132" s="17"/>
      <c r="M4132" s="25"/>
      <c r="N4132" s="25"/>
      <c r="O4132" s="25"/>
      <c r="P4132" s="25"/>
      <c r="Q4132" s="25"/>
    </row>
    <row r="4133" customFormat="false" ht="60" hidden="false" customHeight="true" outlineLevel="0" collapsed="false">
      <c r="A4133" s="23"/>
      <c r="B4133" s="23"/>
      <c r="C4133" s="52"/>
      <c r="D4133" s="58"/>
      <c r="E4133" s="17"/>
      <c r="F4133" s="17"/>
      <c r="G4133" s="17"/>
      <c r="H4133" s="17"/>
      <c r="I4133" s="17"/>
      <c r="J4133" s="17"/>
      <c r="K4133" s="17"/>
      <c r="L4133" s="17"/>
      <c r="M4133" s="25"/>
      <c r="N4133" s="25"/>
      <c r="O4133" s="25"/>
      <c r="P4133" s="25"/>
      <c r="Q4133" s="25"/>
    </row>
    <row r="4134" customFormat="false" ht="14.65" hidden="false" customHeight="false" outlineLevel="0" collapsed="false">
      <c r="A4134" s="23"/>
      <c r="B4134" s="23"/>
      <c r="C4134" s="52"/>
      <c r="D4134" s="58"/>
      <c r="E4134" s="17"/>
      <c r="F4134" s="17"/>
      <c r="G4134" s="17"/>
      <c r="H4134" s="17"/>
      <c r="I4134" s="17"/>
      <c r="J4134" s="17"/>
      <c r="K4134" s="17"/>
      <c r="L4134" s="17"/>
      <c r="M4134" s="25"/>
      <c r="N4134" s="25"/>
      <c r="O4134" s="25"/>
      <c r="P4134" s="25"/>
      <c r="Q4134" s="25"/>
    </row>
    <row r="4135" customFormat="false" ht="14.65" hidden="false" customHeight="false" outlineLevel="0" collapsed="false">
      <c r="A4135" s="23"/>
      <c r="B4135" s="23"/>
      <c r="C4135" s="52"/>
      <c r="D4135" s="58"/>
      <c r="E4135" s="17"/>
      <c r="F4135" s="17"/>
      <c r="G4135" s="17"/>
      <c r="H4135" s="17"/>
      <c r="I4135" s="17"/>
      <c r="J4135" s="17"/>
      <c r="K4135" s="17"/>
      <c r="L4135" s="17"/>
      <c r="M4135" s="17"/>
      <c r="N4135" s="17"/>
      <c r="O4135" s="17"/>
      <c r="P4135" s="17"/>
      <c r="Q4135" s="25"/>
    </row>
    <row r="4136" customFormat="false" ht="14.65" hidden="false" customHeight="false" outlineLevel="0" collapsed="false">
      <c r="A4136" s="23"/>
      <c r="B4136" s="23"/>
      <c r="C4136" s="52"/>
      <c r="D4136" s="58"/>
      <c r="E4136" s="17"/>
      <c r="F4136" s="17"/>
      <c r="G4136" s="17"/>
      <c r="H4136" s="17"/>
      <c r="I4136" s="17"/>
      <c r="J4136" s="17"/>
      <c r="K4136" s="17"/>
      <c r="L4136" s="17"/>
      <c r="M4136" s="17"/>
      <c r="N4136" s="17"/>
      <c r="O4136" s="17"/>
      <c r="P4136" s="17"/>
      <c r="Q4136" s="25"/>
    </row>
    <row r="4137" customFormat="false" ht="14.65" hidden="false" customHeight="false" outlineLevel="0" collapsed="false">
      <c r="A4137" s="23"/>
      <c r="B4137" s="23"/>
      <c r="C4137" s="52"/>
      <c r="D4137" s="58"/>
      <c r="E4137" s="17"/>
      <c r="F4137" s="17"/>
      <c r="G4137" s="17"/>
      <c r="H4137" s="17"/>
      <c r="I4137" s="17"/>
      <c r="J4137" s="17"/>
      <c r="K4137" s="17"/>
      <c r="L4137" s="17"/>
      <c r="M4137" s="17"/>
      <c r="N4137" s="17"/>
      <c r="O4137" s="17"/>
      <c r="P4137" s="17"/>
      <c r="Q4137" s="25"/>
    </row>
    <row r="4138" customFormat="false" ht="14.65" hidden="false" customHeight="false" outlineLevel="0" collapsed="false">
      <c r="A4138" s="23"/>
      <c r="B4138" s="23"/>
      <c r="C4138" s="52"/>
      <c r="D4138" s="58"/>
      <c r="E4138" s="17"/>
      <c r="F4138" s="17"/>
      <c r="G4138" s="17"/>
      <c r="H4138" s="17"/>
      <c r="I4138" s="17"/>
      <c r="J4138" s="17"/>
      <c r="K4138" s="17"/>
      <c r="L4138" s="17"/>
      <c r="M4138" s="17"/>
      <c r="N4138" s="17"/>
      <c r="O4138" s="17"/>
      <c r="P4138" s="17"/>
      <c r="Q4138" s="25"/>
    </row>
    <row r="4139" customFormat="false" ht="14.65" hidden="false" customHeight="false" outlineLevel="0" collapsed="false">
      <c r="A4139" s="23"/>
      <c r="B4139" s="23"/>
      <c r="C4139" s="52"/>
      <c r="D4139" s="58"/>
      <c r="E4139" s="17"/>
      <c r="F4139" s="17"/>
      <c r="G4139" s="17"/>
      <c r="H4139" s="17"/>
      <c r="I4139" s="17"/>
      <c r="J4139" s="17"/>
      <c r="K4139" s="17"/>
      <c r="L4139" s="17"/>
      <c r="M4139" s="17"/>
      <c r="N4139" s="17"/>
      <c r="O4139" s="17"/>
      <c r="P4139" s="17"/>
      <c r="Q4139" s="25"/>
    </row>
    <row r="4140" customFormat="false" ht="14.65" hidden="false" customHeight="false" outlineLevel="0" collapsed="false">
      <c r="A4140" s="23"/>
      <c r="B4140" s="23"/>
      <c r="C4140" s="52"/>
      <c r="D4140" s="58"/>
      <c r="E4140" s="17"/>
      <c r="F4140" s="17"/>
      <c r="G4140" s="17"/>
      <c r="H4140" s="17"/>
      <c r="I4140" s="17"/>
      <c r="J4140" s="17"/>
      <c r="K4140" s="17"/>
      <c r="L4140" s="17"/>
      <c r="M4140" s="17"/>
      <c r="N4140" s="17"/>
      <c r="O4140" s="17"/>
      <c r="P4140" s="17"/>
      <c r="Q4140" s="25"/>
    </row>
    <row r="4141" customFormat="false" ht="14.65" hidden="false" customHeight="false" outlineLevel="0" collapsed="false">
      <c r="A4141" s="23"/>
      <c r="B4141" s="23"/>
      <c r="C4141" s="52"/>
      <c r="D4141" s="55"/>
      <c r="E4141" s="17"/>
      <c r="F4141" s="17"/>
      <c r="G4141" s="17"/>
      <c r="H4141" s="17"/>
      <c r="I4141" s="17"/>
      <c r="J4141" s="17"/>
      <c r="K4141" s="17"/>
      <c r="L4141" s="17"/>
      <c r="M4141" s="17"/>
      <c r="N4141" s="17"/>
      <c r="O4141" s="17"/>
      <c r="P4141" s="17"/>
      <c r="Q4141" s="25"/>
    </row>
    <row r="4142" customFormat="false" ht="14.65" hidden="false" customHeight="false" outlineLevel="0" collapsed="false">
      <c r="A4142" s="23"/>
      <c r="B4142" s="23"/>
      <c r="C4142" s="52"/>
      <c r="D4142" s="55"/>
      <c r="E4142" s="17"/>
      <c r="F4142" s="17"/>
      <c r="G4142" s="17"/>
      <c r="H4142" s="17"/>
      <c r="I4142" s="17"/>
      <c r="J4142" s="17"/>
      <c r="K4142" s="17"/>
      <c r="L4142" s="17"/>
      <c r="M4142" s="17"/>
      <c r="N4142" s="17"/>
      <c r="O4142" s="17"/>
      <c r="P4142" s="17"/>
      <c r="Q4142" s="25"/>
    </row>
    <row r="4143" customFormat="false" ht="14.65" hidden="false" customHeight="false" outlineLevel="0" collapsed="false">
      <c r="A4143" s="23"/>
      <c r="B4143" s="23"/>
      <c r="C4143" s="52"/>
      <c r="D4143" s="55"/>
      <c r="E4143" s="17"/>
      <c r="F4143" s="17"/>
      <c r="G4143" s="17"/>
      <c r="H4143" s="17"/>
      <c r="I4143" s="17"/>
      <c r="J4143" s="17"/>
      <c r="K4143" s="17"/>
      <c r="L4143" s="17"/>
      <c r="M4143" s="17"/>
      <c r="N4143" s="17"/>
      <c r="O4143" s="17"/>
      <c r="P4143" s="17"/>
      <c r="Q4143" s="25"/>
    </row>
    <row r="4144" customFormat="false" ht="14.65" hidden="false" customHeight="false" outlineLevel="0" collapsed="false">
      <c r="A4144" s="23"/>
      <c r="B4144" s="23"/>
      <c r="C4144" s="52"/>
      <c r="D4144" s="55"/>
      <c r="E4144" s="17"/>
      <c r="F4144" s="17"/>
      <c r="G4144" s="17"/>
      <c r="H4144" s="17"/>
      <c r="I4144" s="17"/>
      <c r="J4144" s="17"/>
      <c r="K4144" s="17"/>
      <c r="L4144" s="17"/>
      <c r="M4144" s="17"/>
      <c r="N4144" s="17"/>
      <c r="O4144" s="17"/>
      <c r="P4144" s="17"/>
      <c r="Q4144" s="25"/>
    </row>
    <row r="4145" customFormat="false" ht="14.65" hidden="false" customHeight="false" outlineLevel="0" collapsed="false">
      <c r="A4145" s="23"/>
      <c r="B4145" s="23"/>
      <c r="C4145" s="52"/>
      <c r="D4145" s="55"/>
      <c r="E4145" s="17"/>
      <c r="F4145" s="17"/>
      <c r="G4145" s="17"/>
      <c r="H4145" s="17"/>
      <c r="I4145" s="17"/>
      <c r="J4145" s="17"/>
      <c r="K4145" s="17"/>
      <c r="L4145" s="17"/>
      <c r="M4145" s="17"/>
      <c r="N4145" s="17"/>
      <c r="O4145" s="17"/>
      <c r="P4145" s="17"/>
      <c r="Q4145" s="25"/>
    </row>
    <row r="4146" customFormat="false" ht="14.65" hidden="false" customHeight="false" outlineLevel="0" collapsed="false">
      <c r="A4146" s="23"/>
      <c r="B4146" s="23"/>
      <c r="C4146" s="52"/>
      <c r="D4146" s="55"/>
      <c r="E4146" s="17"/>
      <c r="F4146" s="17"/>
      <c r="G4146" s="17"/>
      <c r="H4146" s="17"/>
      <c r="I4146" s="17"/>
      <c r="J4146" s="17"/>
      <c r="K4146" s="17"/>
      <c r="L4146" s="17"/>
      <c r="M4146" s="17"/>
      <c r="N4146" s="17"/>
      <c r="O4146" s="17"/>
      <c r="P4146" s="17"/>
      <c r="Q4146" s="25"/>
    </row>
    <row r="4147" customFormat="false" ht="14.65" hidden="false" customHeight="false" outlineLevel="0" collapsed="false">
      <c r="A4147" s="23"/>
      <c r="B4147" s="23"/>
      <c r="C4147" s="52"/>
      <c r="D4147" s="55"/>
      <c r="E4147" s="17"/>
      <c r="F4147" s="17"/>
      <c r="G4147" s="17"/>
      <c r="H4147" s="17"/>
      <c r="I4147" s="17"/>
      <c r="J4147" s="17"/>
      <c r="K4147" s="17"/>
      <c r="L4147" s="17"/>
      <c r="M4147" s="17"/>
      <c r="N4147" s="17"/>
      <c r="O4147" s="17"/>
      <c r="P4147" s="17"/>
      <c r="Q4147" s="25"/>
    </row>
    <row r="4148" customFormat="false" ht="14.65" hidden="false" customHeight="false" outlineLevel="0" collapsed="false">
      <c r="A4148" s="23"/>
      <c r="B4148" s="23"/>
      <c r="C4148" s="52"/>
      <c r="D4148" s="55"/>
      <c r="E4148" s="17"/>
      <c r="F4148" s="17"/>
      <c r="G4148" s="17"/>
      <c r="H4148" s="17"/>
      <c r="I4148" s="17"/>
      <c r="J4148" s="17"/>
      <c r="K4148" s="17"/>
      <c r="L4148" s="17"/>
      <c r="M4148" s="17"/>
      <c r="N4148" s="17"/>
      <c r="O4148" s="17"/>
      <c r="P4148" s="17"/>
      <c r="Q4148" s="25"/>
    </row>
    <row r="4149" customFormat="false" ht="14.65" hidden="false" customHeight="false" outlineLevel="0" collapsed="false">
      <c r="A4149" s="23"/>
      <c r="B4149" s="23"/>
      <c r="C4149" s="52"/>
      <c r="D4149" s="55"/>
      <c r="E4149" s="17"/>
      <c r="F4149" s="17"/>
      <c r="G4149" s="17"/>
      <c r="H4149" s="17"/>
      <c r="I4149" s="17"/>
      <c r="J4149" s="17"/>
      <c r="K4149" s="17"/>
      <c r="L4149" s="17"/>
      <c r="M4149" s="17"/>
      <c r="N4149" s="17"/>
      <c r="O4149" s="17"/>
      <c r="P4149" s="17"/>
      <c r="Q4149" s="25"/>
    </row>
    <row r="4150" customFormat="false" ht="14.65" hidden="false" customHeight="false" outlineLevel="0" collapsed="false">
      <c r="A4150" s="23"/>
      <c r="B4150" s="23"/>
      <c r="C4150" s="52"/>
      <c r="D4150" s="55"/>
      <c r="E4150" s="17"/>
      <c r="F4150" s="17"/>
      <c r="G4150" s="17"/>
      <c r="H4150" s="17"/>
      <c r="I4150" s="17"/>
      <c r="J4150" s="17"/>
      <c r="K4150" s="17"/>
      <c r="L4150" s="17"/>
      <c r="M4150" s="17"/>
      <c r="N4150" s="17"/>
      <c r="O4150" s="17"/>
      <c r="P4150" s="17"/>
      <c r="Q4150" s="25"/>
    </row>
    <row r="4151" customFormat="false" ht="14.65" hidden="false" customHeight="false" outlineLevel="0" collapsed="false">
      <c r="A4151" s="23"/>
      <c r="B4151" s="23"/>
      <c r="C4151" s="52"/>
      <c r="D4151" s="55"/>
      <c r="E4151" s="17"/>
      <c r="F4151" s="17"/>
      <c r="G4151" s="17"/>
      <c r="H4151" s="17"/>
      <c r="I4151" s="17"/>
      <c r="J4151" s="17"/>
      <c r="K4151" s="17"/>
      <c r="L4151" s="17"/>
      <c r="M4151" s="17"/>
      <c r="N4151" s="17"/>
      <c r="O4151" s="17"/>
      <c r="P4151" s="17"/>
      <c r="Q4151" s="25"/>
    </row>
    <row r="4152" customFormat="false" ht="14.65" hidden="false" customHeight="false" outlineLevel="0" collapsed="false">
      <c r="A4152" s="23"/>
      <c r="B4152" s="23"/>
      <c r="C4152" s="52"/>
      <c r="D4152" s="55"/>
      <c r="E4152" s="17"/>
      <c r="F4152" s="17"/>
      <c r="G4152" s="17"/>
      <c r="H4152" s="17"/>
      <c r="I4152" s="17"/>
      <c r="J4152" s="17"/>
      <c r="K4152" s="17"/>
      <c r="L4152" s="17"/>
      <c r="M4152" s="17"/>
      <c r="N4152" s="17"/>
      <c r="O4152" s="17"/>
      <c r="P4152" s="17"/>
      <c r="Q4152" s="25"/>
    </row>
    <row r="4153" customFormat="false" ht="14.65" hidden="false" customHeight="false" outlineLevel="0" collapsed="false">
      <c r="A4153" s="23"/>
      <c r="B4153" s="23"/>
      <c r="C4153" s="52"/>
      <c r="D4153" s="55"/>
      <c r="E4153" s="17"/>
      <c r="F4153" s="17"/>
      <c r="G4153" s="17"/>
      <c r="H4153" s="17"/>
      <c r="I4153" s="17"/>
      <c r="J4153" s="17"/>
      <c r="K4153" s="17"/>
      <c r="L4153" s="17"/>
      <c r="M4153" s="17"/>
      <c r="N4153" s="17"/>
      <c r="O4153" s="17"/>
      <c r="P4153" s="17"/>
      <c r="Q4153" s="25"/>
    </row>
    <row r="4154" customFormat="false" ht="14.65" hidden="false" customHeight="false" outlineLevel="0" collapsed="false">
      <c r="A4154" s="23"/>
      <c r="B4154" s="23"/>
      <c r="C4154" s="52"/>
      <c r="D4154" s="55"/>
      <c r="E4154" s="17"/>
      <c r="F4154" s="17"/>
      <c r="G4154" s="17"/>
      <c r="H4154" s="17"/>
      <c r="I4154" s="17"/>
      <c r="J4154" s="17"/>
      <c r="K4154" s="17"/>
      <c r="L4154" s="17"/>
      <c r="M4154" s="17"/>
      <c r="N4154" s="17"/>
      <c r="O4154" s="17"/>
      <c r="P4154" s="17"/>
      <c r="Q4154" s="25"/>
    </row>
    <row r="4155" customFormat="false" ht="14.65" hidden="false" customHeight="false" outlineLevel="0" collapsed="false">
      <c r="A4155" s="23"/>
      <c r="B4155" s="23"/>
      <c r="C4155" s="23"/>
      <c r="D4155" s="24"/>
      <c r="E4155" s="6"/>
      <c r="F4155" s="6"/>
      <c r="G4155" s="6"/>
      <c r="H4155" s="6"/>
      <c r="I4155" s="6"/>
      <c r="J4155" s="6"/>
      <c r="K4155" s="6"/>
      <c r="L4155" s="6"/>
      <c r="M4155" s="6"/>
      <c r="N4155" s="6"/>
      <c r="O4155" s="6"/>
      <c r="P4155" s="6"/>
      <c r="Q4155" s="25"/>
    </row>
    <row r="4156" customFormat="false" ht="14.65" hidden="false" customHeight="false" outlineLevel="0" collapsed="false">
      <c r="A4156" s="23"/>
      <c r="B4156" s="23"/>
      <c r="C4156" s="23"/>
      <c r="D4156" s="24"/>
      <c r="E4156" s="25"/>
      <c r="F4156" s="25"/>
      <c r="G4156" s="25"/>
      <c r="H4156" s="25"/>
      <c r="I4156" s="25"/>
      <c r="J4156" s="25"/>
      <c r="K4156" s="25"/>
      <c r="L4156" s="25"/>
      <c r="M4156" s="25"/>
      <c r="N4156" s="25"/>
      <c r="O4156" s="25"/>
      <c r="P4156" s="25"/>
      <c r="Q4156" s="25"/>
    </row>
    <row r="4170" customFormat="false" ht="14.65" hidden="false" customHeight="false" outlineLevel="0" collapsed="false">
      <c r="A4170" s="23"/>
      <c r="B4170" s="23"/>
      <c r="C4170" s="23"/>
      <c r="D4170" s="24"/>
      <c r="E4170" s="25"/>
      <c r="F4170" s="25"/>
      <c r="G4170" s="25"/>
      <c r="H4170" s="25"/>
      <c r="I4170" s="25"/>
      <c r="J4170" s="25"/>
      <c r="K4170" s="25"/>
      <c r="L4170" s="25"/>
      <c r="M4170" s="25"/>
      <c r="N4170" s="25"/>
      <c r="O4170" s="25"/>
      <c r="P4170" s="25"/>
      <c r="Q4170" s="25"/>
    </row>
    <row r="4171" customFormat="false" ht="14.65" hidden="false" customHeight="false" outlineLevel="0" collapsed="false">
      <c r="A4171" s="23"/>
      <c r="B4171" s="23"/>
      <c r="C4171" s="23"/>
      <c r="D4171" s="24"/>
      <c r="E4171" s="25"/>
      <c r="F4171" s="25"/>
      <c r="G4171" s="25"/>
      <c r="H4171" s="25"/>
      <c r="I4171" s="25"/>
      <c r="J4171" s="25"/>
      <c r="K4171" s="25"/>
      <c r="L4171" s="25"/>
      <c r="M4171" s="25"/>
      <c r="N4171" s="25"/>
      <c r="O4171" s="25"/>
      <c r="P4171" s="25"/>
      <c r="Q4171" s="25"/>
    </row>
    <row r="4172" customFormat="false" ht="14.65" hidden="false" customHeight="false" outlineLevel="0" collapsed="false">
      <c r="A4172" s="23"/>
      <c r="B4172" s="23"/>
      <c r="C4172" s="23"/>
      <c r="D4172" s="24"/>
      <c r="E4172" s="25"/>
      <c r="F4172" s="25"/>
      <c r="G4172" s="25"/>
      <c r="H4172" s="25"/>
      <c r="I4172" s="25"/>
      <c r="J4172" s="25"/>
      <c r="K4172" s="25"/>
      <c r="L4172" s="25"/>
      <c r="M4172" s="25"/>
      <c r="N4172" s="25"/>
      <c r="O4172" s="25"/>
      <c r="P4172" s="25"/>
      <c r="Q4172" s="25"/>
    </row>
    <row r="4173" customFormat="false" ht="60" hidden="false" customHeight="true" outlineLevel="0" collapsed="false">
      <c r="A4173" s="23"/>
      <c r="B4173" s="23"/>
      <c r="C4173" s="23"/>
      <c r="D4173" s="24"/>
      <c r="E4173" s="25"/>
      <c r="F4173" s="25"/>
      <c r="G4173" s="25"/>
      <c r="H4173" s="25"/>
      <c r="I4173" s="25"/>
      <c r="J4173" s="25"/>
      <c r="K4173" s="25"/>
      <c r="L4173" s="25"/>
      <c r="M4173" s="25"/>
      <c r="N4173" s="25"/>
      <c r="O4173" s="25"/>
      <c r="P4173" s="25"/>
      <c r="Q4173" s="25"/>
    </row>
    <row r="4174" customFormat="false" ht="14.65" hidden="false" customHeight="false" outlineLevel="0" collapsed="false">
      <c r="A4174" s="23"/>
      <c r="B4174" s="23"/>
      <c r="C4174" s="23"/>
      <c r="D4174" s="24"/>
      <c r="E4174" s="25"/>
      <c r="F4174" s="25"/>
      <c r="G4174" s="25"/>
      <c r="H4174" s="25"/>
      <c r="I4174" s="25"/>
      <c r="J4174" s="25"/>
      <c r="K4174" s="25"/>
      <c r="L4174" s="25"/>
      <c r="M4174" s="25"/>
      <c r="N4174" s="25"/>
      <c r="O4174" s="25"/>
      <c r="P4174" s="25"/>
      <c r="Q4174" s="25"/>
    </row>
    <row r="4175" customFormat="false" ht="14.65" hidden="false" customHeight="false" outlineLevel="0" collapsed="false">
      <c r="A4175" s="23"/>
      <c r="B4175" s="23"/>
      <c r="C4175" s="52"/>
      <c r="D4175" s="55"/>
      <c r="E4175" s="17"/>
      <c r="F4175" s="17"/>
      <c r="G4175" s="17"/>
      <c r="H4175" s="17"/>
      <c r="I4175" s="17"/>
      <c r="J4175" s="17"/>
      <c r="K4175" s="17"/>
      <c r="L4175" s="17"/>
      <c r="M4175" s="17"/>
      <c r="N4175" s="17"/>
      <c r="O4175" s="17"/>
      <c r="P4175" s="17"/>
      <c r="Q4175" s="25"/>
    </row>
    <row r="4176" customFormat="false" ht="14.65" hidden="false" customHeight="false" outlineLevel="0" collapsed="false">
      <c r="A4176" s="23"/>
      <c r="B4176" s="23"/>
      <c r="C4176" s="52"/>
      <c r="D4176" s="55"/>
      <c r="E4176" s="17"/>
      <c r="F4176" s="17"/>
      <c r="G4176" s="17"/>
      <c r="H4176" s="17"/>
      <c r="I4176" s="17"/>
      <c r="J4176" s="17"/>
      <c r="K4176" s="17"/>
      <c r="L4176" s="17"/>
      <c r="M4176" s="17"/>
      <c r="N4176" s="17"/>
      <c r="O4176" s="17"/>
      <c r="P4176" s="17"/>
      <c r="Q4176" s="25"/>
    </row>
    <row r="4177" customFormat="false" ht="14.65" hidden="false" customHeight="false" outlineLevel="0" collapsed="false">
      <c r="A4177" s="23"/>
      <c r="B4177" s="23"/>
      <c r="C4177" s="52"/>
      <c r="D4177" s="55"/>
      <c r="E4177" s="17"/>
      <c r="F4177" s="17"/>
      <c r="G4177" s="17"/>
      <c r="H4177" s="17"/>
      <c r="I4177" s="17"/>
      <c r="J4177" s="17"/>
      <c r="K4177" s="17"/>
      <c r="L4177" s="17"/>
      <c r="M4177" s="17"/>
      <c r="N4177" s="17"/>
      <c r="O4177" s="17"/>
      <c r="P4177" s="17"/>
      <c r="Q4177" s="25"/>
    </row>
    <row r="4178" customFormat="false" ht="14.65" hidden="false" customHeight="false" outlineLevel="0" collapsed="false">
      <c r="A4178" s="23"/>
      <c r="B4178" s="23"/>
      <c r="C4178" s="52"/>
      <c r="D4178" s="55"/>
      <c r="E4178" s="17"/>
      <c r="F4178" s="17"/>
      <c r="G4178" s="17"/>
      <c r="H4178" s="17"/>
      <c r="I4178" s="17"/>
      <c r="J4178" s="17"/>
      <c r="K4178" s="17"/>
      <c r="L4178" s="17"/>
      <c r="M4178" s="17"/>
      <c r="N4178" s="17"/>
      <c r="O4178" s="17"/>
      <c r="P4178" s="17"/>
      <c r="Q4178" s="25"/>
    </row>
    <row r="4179" customFormat="false" ht="14.65" hidden="false" customHeight="false" outlineLevel="0" collapsed="false">
      <c r="A4179" s="23"/>
      <c r="B4179" s="23"/>
      <c r="C4179" s="52"/>
      <c r="D4179" s="55"/>
      <c r="E4179" s="17"/>
      <c r="F4179" s="17"/>
      <c r="G4179" s="17"/>
      <c r="H4179" s="17"/>
      <c r="I4179" s="17"/>
      <c r="J4179" s="17"/>
      <c r="K4179" s="17"/>
      <c r="L4179" s="17"/>
      <c r="M4179" s="17"/>
      <c r="N4179" s="17"/>
      <c r="O4179" s="17"/>
      <c r="P4179" s="17"/>
      <c r="Q4179" s="25"/>
    </row>
    <row r="4180" customFormat="false" ht="14.65" hidden="false" customHeight="false" outlineLevel="0" collapsed="false">
      <c r="A4180" s="23"/>
      <c r="B4180" s="23"/>
      <c r="C4180" s="52"/>
      <c r="D4180" s="55"/>
      <c r="E4180" s="17"/>
      <c r="F4180" s="17"/>
      <c r="G4180" s="17"/>
      <c r="H4180" s="17"/>
      <c r="I4180" s="17"/>
      <c r="J4180" s="17"/>
      <c r="K4180" s="17"/>
      <c r="L4180" s="17"/>
      <c r="M4180" s="17"/>
      <c r="N4180" s="17"/>
      <c r="O4180" s="17"/>
      <c r="P4180" s="17"/>
      <c r="Q4180" s="25"/>
    </row>
    <row r="4181" customFormat="false" ht="14.65" hidden="false" customHeight="false" outlineLevel="0" collapsed="false">
      <c r="A4181" s="23"/>
      <c r="B4181" s="23"/>
      <c r="C4181" s="52"/>
      <c r="D4181" s="55"/>
      <c r="E4181" s="17"/>
      <c r="F4181" s="17"/>
      <c r="G4181" s="17"/>
      <c r="H4181" s="17"/>
      <c r="I4181" s="17"/>
      <c r="J4181" s="17"/>
      <c r="K4181" s="17"/>
      <c r="L4181" s="17"/>
      <c r="M4181" s="17"/>
      <c r="N4181" s="17"/>
      <c r="O4181" s="17"/>
      <c r="P4181" s="17"/>
      <c r="Q4181" s="25"/>
    </row>
    <row r="4182" customFormat="false" ht="14.65" hidden="false" customHeight="false" outlineLevel="0" collapsed="false">
      <c r="A4182" s="23"/>
      <c r="B4182" s="23"/>
      <c r="C4182" s="52"/>
      <c r="D4182" s="55"/>
      <c r="E4182" s="17"/>
      <c r="F4182" s="17"/>
      <c r="G4182" s="17"/>
      <c r="H4182" s="17"/>
      <c r="I4182" s="17"/>
      <c r="J4182" s="17"/>
      <c r="K4182" s="17"/>
      <c r="L4182" s="17"/>
      <c r="M4182" s="17"/>
      <c r="N4182" s="17"/>
      <c r="O4182" s="17"/>
      <c r="P4182" s="17"/>
      <c r="Q4182" s="25"/>
    </row>
    <row r="4183" customFormat="false" ht="14.65" hidden="false" customHeight="false" outlineLevel="0" collapsed="false">
      <c r="A4183" s="23"/>
      <c r="B4183" s="23"/>
      <c r="C4183" s="52"/>
      <c r="D4183" s="55"/>
      <c r="E4183" s="17"/>
      <c r="F4183" s="17"/>
      <c r="G4183" s="17"/>
      <c r="H4183" s="17"/>
      <c r="I4183" s="17"/>
      <c r="J4183" s="17"/>
      <c r="K4183" s="17"/>
      <c r="L4183" s="17"/>
      <c r="M4183" s="17"/>
      <c r="N4183" s="17"/>
      <c r="O4183" s="17"/>
      <c r="P4183" s="17"/>
      <c r="Q4183" s="25"/>
    </row>
    <row r="4184" customFormat="false" ht="14.65" hidden="false" customHeight="false" outlineLevel="0" collapsed="false">
      <c r="A4184" s="23"/>
      <c r="B4184" s="23"/>
      <c r="C4184" s="52"/>
      <c r="D4184" s="55"/>
      <c r="E4184" s="17"/>
      <c r="F4184" s="17"/>
      <c r="G4184" s="17"/>
      <c r="H4184" s="17"/>
      <c r="I4184" s="17"/>
      <c r="J4184" s="17"/>
      <c r="K4184" s="17"/>
      <c r="L4184" s="17"/>
      <c r="M4184" s="17"/>
      <c r="N4184" s="17"/>
      <c r="O4184" s="17"/>
      <c r="P4184" s="17"/>
      <c r="Q4184" s="25"/>
    </row>
    <row r="4185" customFormat="false" ht="14.65" hidden="false" customHeight="false" outlineLevel="0" collapsed="false">
      <c r="A4185" s="23"/>
      <c r="B4185" s="23"/>
      <c r="C4185" s="52"/>
      <c r="D4185" s="55"/>
      <c r="E4185" s="17"/>
      <c r="F4185" s="17"/>
      <c r="G4185" s="17"/>
      <c r="H4185" s="17"/>
      <c r="I4185" s="17"/>
      <c r="J4185" s="17"/>
      <c r="K4185" s="17"/>
      <c r="L4185" s="17"/>
      <c r="M4185" s="17"/>
      <c r="N4185" s="17"/>
      <c r="O4185" s="17"/>
      <c r="P4185" s="17"/>
      <c r="Q4185" s="25"/>
    </row>
    <row r="4186" customFormat="false" ht="14.65" hidden="false" customHeight="false" outlineLevel="0" collapsed="false">
      <c r="A4186" s="23"/>
      <c r="B4186" s="23"/>
      <c r="C4186" s="52"/>
      <c r="D4186" s="55"/>
      <c r="E4186" s="17"/>
      <c r="F4186" s="17"/>
      <c r="G4186" s="17"/>
      <c r="H4186" s="17"/>
      <c r="I4186" s="17"/>
      <c r="J4186" s="17"/>
      <c r="K4186" s="17"/>
      <c r="L4186" s="17"/>
      <c r="M4186" s="17"/>
      <c r="N4186" s="17"/>
      <c r="O4186" s="17"/>
      <c r="P4186" s="17"/>
      <c r="Q4186" s="25"/>
    </row>
    <row r="4187" customFormat="false" ht="14.65" hidden="false" customHeight="false" outlineLevel="0" collapsed="false">
      <c r="A4187" s="23"/>
      <c r="B4187" s="23"/>
      <c r="C4187" s="52"/>
      <c r="D4187" s="55"/>
      <c r="E4187" s="17"/>
      <c r="F4187" s="17"/>
      <c r="G4187" s="17"/>
      <c r="H4187" s="17"/>
      <c r="I4187" s="17"/>
      <c r="J4187" s="17"/>
      <c r="K4187" s="17"/>
      <c r="L4187" s="17"/>
      <c r="M4187" s="17"/>
      <c r="N4187" s="17"/>
      <c r="O4187" s="17"/>
      <c r="P4187" s="17"/>
      <c r="Q4187" s="25"/>
    </row>
    <row r="4188" customFormat="false" ht="14.65" hidden="false" customHeight="false" outlineLevel="0" collapsed="false">
      <c r="A4188" s="23"/>
      <c r="B4188" s="23"/>
      <c r="C4188" s="52"/>
      <c r="D4188" s="55"/>
      <c r="E4188" s="17"/>
      <c r="F4188" s="17"/>
      <c r="G4188" s="17"/>
      <c r="H4188" s="17"/>
      <c r="I4188" s="17"/>
      <c r="J4188" s="17"/>
      <c r="K4188" s="17"/>
      <c r="L4188" s="17"/>
      <c r="M4188" s="17"/>
      <c r="N4188" s="17"/>
      <c r="O4188" s="17"/>
      <c r="P4188" s="17"/>
      <c r="Q4188" s="25"/>
    </row>
    <row r="4189" customFormat="false" ht="14.65" hidden="false" customHeight="false" outlineLevel="0" collapsed="false">
      <c r="A4189" s="23"/>
      <c r="B4189" s="23"/>
      <c r="C4189" s="52"/>
      <c r="D4189" s="55"/>
      <c r="E4189" s="17"/>
      <c r="F4189" s="17"/>
      <c r="G4189" s="17"/>
      <c r="H4189" s="17"/>
      <c r="I4189" s="17"/>
      <c r="J4189" s="17"/>
      <c r="K4189" s="17"/>
      <c r="L4189" s="17"/>
      <c r="M4189" s="17"/>
      <c r="N4189" s="17"/>
      <c r="O4189" s="17"/>
      <c r="P4189" s="17"/>
      <c r="Q4189" s="25"/>
    </row>
    <row r="4190" customFormat="false" ht="14.65" hidden="false" customHeight="false" outlineLevel="0" collapsed="false">
      <c r="A4190" s="23"/>
      <c r="B4190" s="23"/>
      <c r="C4190" s="52"/>
      <c r="D4190" s="55"/>
      <c r="E4190" s="17"/>
      <c r="F4190" s="17"/>
      <c r="G4190" s="17"/>
      <c r="H4190" s="17"/>
      <c r="I4190" s="17"/>
      <c r="J4190" s="17"/>
      <c r="K4190" s="17"/>
      <c r="L4190" s="17"/>
      <c r="M4190" s="17"/>
      <c r="N4190" s="17"/>
      <c r="O4190" s="17"/>
      <c r="P4190" s="17"/>
      <c r="Q4190" s="25"/>
    </row>
    <row r="4191" customFormat="false" ht="14.65" hidden="false" customHeight="false" outlineLevel="0" collapsed="false">
      <c r="A4191" s="23"/>
      <c r="B4191" s="23"/>
      <c r="C4191" s="52"/>
      <c r="D4191" s="55"/>
      <c r="E4191" s="17"/>
      <c r="F4191" s="17"/>
      <c r="G4191" s="17"/>
      <c r="H4191" s="17"/>
      <c r="I4191" s="17"/>
      <c r="J4191" s="17"/>
      <c r="K4191" s="17"/>
      <c r="L4191" s="17"/>
      <c r="M4191" s="17"/>
      <c r="N4191" s="17"/>
      <c r="O4191" s="17"/>
      <c r="P4191" s="17"/>
      <c r="Q4191" s="25"/>
    </row>
    <row r="4192" customFormat="false" ht="14.65" hidden="false" customHeight="false" outlineLevel="0" collapsed="false">
      <c r="A4192" s="23"/>
      <c r="B4192" s="23"/>
      <c r="C4192" s="52"/>
      <c r="D4192" s="55"/>
      <c r="E4192" s="17"/>
      <c r="F4192" s="17"/>
      <c r="G4192" s="17"/>
      <c r="H4192" s="17"/>
      <c r="I4192" s="17"/>
      <c r="J4192" s="17"/>
      <c r="K4192" s="17"/>
      <c r="L4192" s="17"/>
      <c r="M4192" s="17"/>
      <c r="N4192" s="17"/>
      <c r="O4192" s="17"/>
      <c r="P4192" s="17"/>
      <c r="Q4192" s="25"/>
    </row>
    <row r="4193" customFormat="false" ht="14.65" hidden="false" customHeight="false" outlineLevel="0" collapsed="false">
      <c r="A4193" s="23"/>
      <c r="B4193" s="23"/>
      <c r="C4193" s="52"/>
      <c r="D4193" s="55"/>
      <c r="E4193" s="17"/>
      <c r="F4193" s="17"/>
      <c r="G4193" s="17"/>
      <c r="H4193" s="17"/>
      <c r="I4193" s="17"/>
      <c r="J4193" s="17"/>
      <c r="K4193" s="17"/>
      <c r="L4193" s="17"/>
      <c r="M4193" s="17"/>
      <c r="N4193" s="17"/>
      <c r="O4193" s="17"/>
      <c r="P4193" s="17"/>
      <c r="Q4193" s="25"/>
    </row>
    <row r="4194" customFormat="false" ht="14.65" hidden="false" customHeight="false" outlineLevel="0" collapsed="false">
      <c r="A4194" s="23"/>
      <c r="B4194" s="23"/>
      <c r="C4194" s="52"/>
      <c r="D4194" s="55"/>
      <c r="E4194" s="17"/>
      <c r="F4194" s="17"/>
      <c r="G4194" s="17"/>
      <c r="H4194" s="17"/>
      <c r="I4194" s="17"/>
      <c r="J4194" s="17"/>
      <c r="K4194" s="17"/>
      <c r="L4194" s="17"/>
      <c r="M4194" s="17"/>
      <c r="N4194" s="17"/>
      <c r="O4194" s="17"/>
      <c r="P4194" s="17"/>
      <c r="Q4194" s="25"/>
    </row>
    <row r="4195" customFormat="false" ht="14.65" hidden="false" customHeight="false" outlineLevel="0" collapsed="false">
      <c r="A4195" s="23"/>
      <c r="B4195" s="23"/>
      <c r="C4195" s="23"/>
      <c r="D4195" s="24"/>
      <c r="E4195" s="6"/>
      <c r="F4195" s="6"/>
      <c r="G4195" s="6"/>
      <c r="H4195" s="6"/>
      <c r="I4195" s="6"/>
      <c r="J4195" s="6"/>
      <c r="K4195" s="6"/>
      <c r="L4195" s="6"/>
      <c r="M4195" s="6"/>
      <c r="N4195" s="6"/>
      <c r="O4195" s="6"/>
      <c r="P4195" s="6"/>
      <c r="Q4195" s="25"/>
    </row>
    <row r="4196" customFormat="false" ht="14.65" hidden="false" customHeight="false" outlineLevel="0" collapsed="false">
      <c r="A4196" s="23"/>
      <c r="B4196" s="23"/>
      <c r="C4196" s="23"/>
      <c r="D4196" s="24"/>
      <c r="E4196" s="25"/>
      <c r="F4196" s="25"/>
      <c r="G4196" s="25"/>
      <c r="H4196" s="25"/>
      <c r="I4196" s="25"/>
      <c r="J4196" s="25"/>
      <c r="K4196" s="25"/>
      <c r="L4196" s="25"/>
      <c r="M4196" s="25"/>
      <c r="N4196" s="25"/>
      <c r="O4196" s="25"/>
      <c r="P4196" s="25"/>
      <c r="Q4196" s="25"/>
    </row>
    <row r="4200" customFormat="false" ht="14.65" hidden="false" customHeight="false" outlineLevel="0" collapsed="false">
      <c r="A4200" s="23"/>
      <c r="B4200" s="23"/>
      <c r="C4200" s="23"/>
      <c r="D4200" s="24"/>
      <c r="E4200" s="25"/>
      <c r="F4200" s="25"/>
      <c r="G4200" s="25"/>
      <c r="H4200" s="25"/>
      <c r="I4200" s="25"/>
      <c r="J4200" s="25"/>
      <c r="K4200" s="25"/>
      <c r="L4200" s="25"/>
      <c r="M4200" s="25"/>
      <c r="N4200" s="25"/>
      <c r="O4200" s="25"/>
      <c r="P4200" s="25"/>
      <c r="Q4200" s="25"/>
    </row>
    <row r="4201" customFormat="false" ht="14.65" hidden="false" customHeight="false" outlineLevel="0" collapsed="false">
      <c r="A4201" s="23"/>
      <c r="B4201" s="23"/>
      <c r="C4201" s="23"/>
      <c r="D4201" s="24"/>
      <c r="E4201" s="25"/>
      <c r="F4201" s="25"/>
      <c r="G4201" s="25"/>
      <c r="H4201" s="25"/>
      <c r="I4201" s="25"/>
      <c r="J4201" s="25"/>
      <c r="K4201" s="25"/>
      <c r="L4201" s="25"/>
      <c r="M4201" s="25"/>
      <c r="N4201" s="25"/>
      <c r="O4201" s="25"/>
      <c r="P4201" s="25"/>
      <c r="Q4201" s="25"/>
    </row>
    <row r="4202" customFormat="false" ht="14.65" hidden="false" customHeight="false" outlineLevel="0" collapsed="false">
      <c r="A4202" s="23"/>
      <c r="B4202" s="23"/>
      <c r="C4202" s="23"/>
      <c r="D4202" s="24"/>
      <c r="E4202" s="25"/>
      <c r="F4202" s="25"/>
      <c r="G4202" s="25"/>
      <c r="H4202" s="25"/>
      <c r="I4202" s="25"/>
      <c r="J4202" s="25"/>
      <c r="K4202" s="25"/>
      <c r="L4202" s="25"/>
      <c r="M4202" s="25"/>
      <c r="N4202" s="25"/>
      <c r="O4202" s="25"/>
      <c r="P4202" s="25"/>
      <c r="Q4202" s="25"/>
    </row>
    <row r="4203" customFormat="false" ht="60" hidden="false" customHeight="true" outlineLevel="0" collapsed="false">
      <c r="A4203" s="23"/>
      <c r="B4203" s="23"/>
      <c r="C4203" s="23"/>
      <c r="D4203" s="24"/>
      <c r="E4203" s="25"/>
      <c r="F4203" s="25"/>
      <c r="G4203" s="25"/>
      <c r="H4203" s="25"/>
      <c r="I4203" s="25"/>
      <c r="J4203" s="25"/>
      <c r="K4203" s="25"/>
      <c r="L4203" s="25"/>
      <c r="M4203" s="25"/>
      <c r="N4203" s="25"/>
      <c r="O4203" s="25"/>
      <c r="P4203" s="25"/>
      <c r="Q4203" s="25"/>
    </row>
    <row r="4204" customFormat="false" ht="14.65" hidden="false" customHeight="false" outlineLevel="0" collapsed="false">
      <c r="A4204" s="23"/>
      <c r="B4204" s="23"/>
      <c r="C4204" s="23"/>
      <c r="D4204" s="24"/>
      <c r="E4204" s="25"/>
      <c r="F4204" s="25"/>
      <c r="G4204" s="25"/>
      <c r="H4204" s="25"/>
      <c r="I4204" s="25"/>
      <c r="J4204" s="25"/>
      <c r="K4204" s="25"/>
      <c r="L4204" s="25"/>
      <c r="M4204" s="25"/>
      <c r="N4204" s="25"/>
      <c r="O4204" s="25"/>
      <c r="P4204" s="25"/>
      <c r="Q4204" s="25"/>
    </row>
    <row r="4205" customFormat="false" ht="14.65" hidden="false" customHeight="false" outlineLevel="0" collapsed="false">
      <c r="A4205" s="23"/>
      <c r="B4205" s="23"/>
      <c r="C4205" s="52"/>
      <c r="D4205" s="55"/>
      <c r="E4205" s="17"/>
      <c r="F4205" s="17"/>
      <c r="G4205" s="17"/>
      <c r="H4205" s="17"/>
      <c r="I4205" s="17"/>
      <c r="J4205" s="17"/>
      <c r="K4205" s="17"/>
      <c r="L4205" s="17"/>
      <c r="M4205" s="17"/>
      <c r="N4205" s="17"/>
      <c r="O4205" s="17"/>
      <c r="P4205" s="17"/>
      <c r="Q4205" s="25"/>
    </row>
    <row r="4206" customFormat="false" ht="14.65" hidden="false" customHeight="false" outlineLevel="0" collapsed="false">
      <c r="A4206" s="23"/>
      <c r="B4206" s="23"/>
      <c r="C4206" s="52"/>
      <c r="D4206" s="55"/>
      <c r="E4206" s="17"/>
      <c r="F4206" s="17"/>
      <c r="G4206" s="17"/>
      <c r="H4206" s="17"/>
      <c r="I4206" s="17"/>
      <c r="J4206" s="17"/>
      <c r="K4206" s="17"/>
      <c r="L4206" s="17"/>
      <c r="M4206" s="17"/>
      <c r="N4206" s="17"/>
      <c r="O4206" s="17"/>
      <c r="P4206" s="17"/>
      <c r="Q4206" s="25"/>
    </row>
    <row r="4207" customFormat="false" ht="14.65" hidden="false" customHeight="false" outlineLevel="0" collapsed="false">
      <c r="A4207" s="23"/>
      <c r="B4207" s="23"/>
      <c r="C4207" s="52"/>
      <c r="D4207" s="55"/>
      <c r="E4207" s="17"/>
      <c r="F4207" s="17"/>
      <c r="G4207" s="17"/>
      <c r="H4207" s="17"/>
      <c r="I4207" s="17"/>
      <c r="J4207" s="17"/>
      <c r="K4207" s="17"/>
      <c r="L4207" s="17"/>
      <c r="M4207" s="17"/>
      <c r="N4207" s="17"/>
      <c r="O4207" s="17"/>
      <c r="P4207" s="17"/>
      <c r="Q4207" s="25"/>
    </row>
    <row r="4208" customFormat="false" ht="14.65" hidden="false" customHeight="false" outlineLevel="0" collapsed="false">
      <c r="A4208" s="23"/>
      <c r="B4208" s="23"/>
      <c r="C4208" s="52"/>
      <c r="D4208" s="55"/>
      <c r="E4208" s="17"/>
      <c r="F4208" s="17"/>
      <c r="G4208" s="17"/>
      <c r="H4208" s="17"/>
      <c r="I4208" s="17"/>
      <c r="J4208" s="17"/>
      <c r="K4208" s="17"/>
      <c r="L4208" s="17"/>
      <c r="M4208" s="17"/>
      <c r="N4208" s="17"/>
      <c r="O4208" s="17"/>
      <c r="P4208" s="17"/>
      <c r="Q4208" s="25"/>
    </row>
    <row r="4209" customFormat="false" ht="14.65" hidden="false" customHeight="false" outlineLevel="0" collapsed="false">
      <c r="A4209" s="23"/>
      <c r="B4209" s="23"/>
      <c r="C4209" s="52"/>
      <c r="D4209" s="55"/>
      <c r="E4209" s="17"/>
      <c r="F4209" s="17"/>
      <c r="G4209" s="17"/>
      <c r="H4209" s="17"/>
      <c r="I4209" s="17"/>
      <c r="J4209" s="17"/>
      <c r="K4209" s="17"/>
      <c r="L4209" s="17"/>
      <c r="M4209" s="17"/>
      <c r="N4209" s="17"/>
      <c r="O4209" s="17"/>
      <c r="P4209" s="17"/>
      <c r="Q4209" s="25"/>
    </row>
    <row r="4210" customFormat="false" ht="14.65" hidden="false" customHeight="false" outlineLevel="0" collapsed="false">
      <c r="A4210" s="23"/>
      <c r="B4210" s="23"/>
      <c r="C4210" s="52"/>
      <c r="D4210" s="55"/>
      <c r="E4210" s="17"/>
      <c r="F4210" s="17"/>
      <c r="G4210" s="17"/>
      <c r="H4210" s="17"/>
      <c r="I4210" s="17"/>
      <c r="J4210" s="17"/>
      <c r="K4210" s="17"/>
      <c r="L4210" s="17"/>
      <c r="M4210" s="17"/>
      <c r="N4210" s="17"/>
      <c r="O4210" s="17"/>
      <c r="P4210" s="17"/>
      <c r="Q4210" s="25"/>
    </row>
    <row r="4211" customFormat="false" ht="14.65" hidden="false" customHeight="false" outlineLevel="0" collapsed="false">
      <c r="A4211" s="23"/>
      <c r="B4211" s="23"/>
      <c r="C4211" s="52"/>
      <c r="D4211" s="55"/>
      <c r="E4211" s="17"/>
      <c r="F4211" s="17"/>
      <c r="G4211" s="17"/>
      <c r="H4211" s="17"/>
      <c r="I4211" s="17"/>
      <c r="J4211" s="17"/>
      <c r="K4211" s="17"/>
      <c r="L4211" s="17"/>
      <c r="M4211" s="17"/>
      <c r="N4211" s="17"/>
      <c r="O4211" s="17"/>
      <c r="P4211" s="17"/>
      <c r="Q4211" s="25"/>
    </row>
    <row r="4212" customFormat="false" ht="14.65" hidden="false" customHeight="false" outlineLevel="0" collapsed="false">
      <c r="A4212" s="23"/>
      <c r="B4212" s="23"/>
      <c r="C4212" s="52"/>
      <c r="D4212" s="55"/>
      <c r="E4212" s="17"/>
      <c r="F4212" s="17"/>
      <c r="G4212" s="17"/>
      <c r="H4212" s="17"/>
      <c r="I4212" s="17"/>
      <c r="J4212" s="17"/>
      <c r="K4212" s="17"/>
      <c r="L4212" s="17"/>
      <c r="M4212" s="17"/>
      <c r="N4212" s="17"/>
      <c r="O4212" s="17"/>
      <c r="P4212" s="17"/>
      <c r="Q4212" s="25"/>
    </row>
    <row r="4213" customFormat="false" ht="14.65" hidden="false" customHeight="false" outlineLevel="0" collapsed="false">
      <c r="A4213" s="23"/>
      <c r="B4213" s="23"/>
      <c r="C4213" s="52"/>
      <c r="D4213" s="55"/>
      <c r="E4213" s="17"/>
      <c r="F4213" s="17"/>
      <c r="G4213" s="17"/>
      <c r="H4213" s="17"/>
      <c r="I4213" s="17"/>
      <c r="J4213" s="17"/>
      <c r="K4213" s="17"/>
      <c r="L4213" s="17"/>
      <c r="M4213" s="17"/>
      <c r="N4213" s="17"/>
      <c r="O4213" s="17"/>
      <c r="P4213" s="17"/>
      <c r="Q4213" s="25"/>
    </row>
    <row r="4214" customFormat="false" ht="14.65" hidden="false" customHeight="false" outlineLevel="0" collapsed="false">
      <c r="A4214" s="23"/>
      <c r="B4214" s="23"/>
      <c r="C4214" s="52"/>
      <c r="D4214" s="55"/>
      <c r="E4214" s="17"/>
      <c r="F4214" s="17"/>
      <c r="G4214" s="17"/>
      <c r="H4214" s="17"/>
      <c r="I4214" s="17"/>
      <c r="J4214" s="17"/>
      <c r="K4214" s="17"/>
      <c r="L4214" s="17"/>
      <c r="M4214" s="17"/>
      <c r="N4214" s="17"/>
      <c r="O4214" s="17"/>
      <c r="P4214" s="17"/>
      <c r="Q4214" s="25"/>
    </row>
    <row r="4215" customFormat="false" ht="14.65" hidden="false" customHeight="false" outlineLevel="0" collapsed="false">
      <c r="A4215" s="23"/>
      <c r="B4215" s="23"/>
      <c r="C4215" s="52"/>
      <c r="D4215" s="55"/>
      <c r="E4215" s="17"/>
      <c r="F4215" s="17"/>
      <c r="G4215" s="17"/>
      <c r="H4215" s="17"/>
      <c r="I4215" s="17"/>
      <c r="J4215" s="17"/>
      <c r="K4215" s="17"/>
      <c r="L4215" s="17"/>
      <c r="M4215" s="17"/>
      <c r="N4215" s="17"/>
      <c r="O4215" s="17"/>
      <c r="P4215" s="17"/>
      <c r="Q4215" s="25"/>
    </row>
    <row r="4216" customFormat="false" ht="14.65" hidden="false" customHeight="false" outlineLevel="0" collapsed="false">
      <c r="A4216" s="23"/>
      <c r="B4216" s="23"/>
      <c r="C4216" s="52"/>
      <c r="D4216" s="55"/>
      <c r="E4216" s="17"/>
      <c r="F4216" s="17"/>
      <c r="G4216" s="17"/>
      <c r="H4216" s="17"/>
      <c r="I4216" s="17"/>
      <c r="J4216" s="17"/>
      <c r="K4216" s="17"/>
      <c r="L4216" s="17"/>
      <c r="M4216" s="17"/>
      <c r="N4216" s="17"/>
      <c r="O4216" s="17"/>
      <c r="P4216" s="17"/>
      <c r="Q4216" s="25"/>
    </row>
    <row r="4217" customFormat="false" ht="14.65" hidden="false" customHeight="false" outlineLevel="0" collapsed="false">
      <c r="A4217" s="23"/>
      <c r="B4217" s="23"/>
      <c r="C4217" s="52"/>
      <c r="D4217" s="55"/>
      <c r="E4217" s="17"/>
      <c r="F4217" s="17"/>
      <c r="G4217" s="17"/>
      <c r="H4217" s="17"/>
      <c r="I4217" s="17"/>
      <c r="J4217" s="17"/>
      <c r="K4217" s="17"/>
      <c r="L4217" s="17"/>
      <c r="M4217" s="17"/>
      <c r="N4217" s="17"/>
      <c r="O4217" s="17"/>
      <c r="P4217" s="17"/>
      <c r="Q4217" s="25"/>
    </row>
    <row r="4218" customFormat="false" ht="14.65" hidden="false" customHeight="false" outlineLevel="0" collapsed="false">
      <c r="A4218" s="23"/>
      <c r="B4218" s="23"/>
      <c r="C4218" s="52"/>
      <c r="D4218" s="55"/>
      <c r="E4218" s="17"/>
      <c r="F4218" s="17"/>
      <c r="G4218" s="17"/>
      <c r="H4218" s="17"/>
      <c r="I4218" s="17"/>
      <c r="J4218" s="17"/>
      <c r="K4218" s="17"/>
      <c r="L4218" s="17"/>
      <c r="M4218" s="17"/>
      <c r="N4218" s="17"/>
      <c r="O4218" s="17"/>
      <c r="P4218" s="17"/>
      <c r="Q4218" s="25"/>
    </row>
    <row r="4219" customFormat="false" ht="14.65" hidden="false" customHeight="false" outlineLevel="0" collapsed="false">
      <c r="A4219" s="23"/>
      <c r="B4219" s="23"/>
      <c r="C4219" s="52"/>
      <c r="D4219" s="55"/>
      <c r="E4219" s="17"/>
      <c r="F4219" s="17"/>
      <c r="G4219" s="17"/>
      <c r="H4219" s="17"/>
      <c r="I4219" s="17"/>
      <c r="J4219" s="17"/>
      <c r="K4219" s="17"/>
      <c r="L4219" s="17"/>
      <c r="M4219" s="17"/>
      <c r="N4219" s="17"/>
      <c r="O4219" s="17"/>
      <c r="P4219" s="17"/>
      <c r="Q4219" s="25"/>
    </row>
    <row r="4220" customFormat="false" ht="14.65" hidden="false" customHeight="false" outlineLevel="0" collapsed="false">
      <c r="A4220" s="23"/>
      <c r="B4220" s="23"/>
      <c r="C4220" s="52"/>
      <c r="D4220" s="55"/>
      <c r="E4220" s="17"/>
      <c r="F4220" s="17"/>
      <c r="G4220" s="17"/>
      <c r="H4220" s="17"/>
      <c r="I4220" s="17"/>
      <c r="J4220" s="17"/>
      <c r="K4220" s="17"/>
      <c r="L4220" s="17"/>
      <c r="M4220" s="17"/>
      <c r="N4220" s="17"/>
      <c r="O4220" s="17"/>
      <c r="P4220" s="17"/>
      <c r="Q4220" s="25"/>
    </row>
    <row r="4221" customFormat="false" ht="14.65" hidden="false" customHeight="false" outlineLevel="0" collapsed="false">
      <c r="A4221" s="23"/>
      <c r="B4221" s="23"/>
      <c r="C4221" s="52"/>
      <c r="D4221" s="55"/>
      <c r="E4221" s="17"/>
      <c r="F4221" s="17"/>
      <c r="G4221" s="17"/>
      <c r="H4221" s="17"/>
      <c r="I4221" s="17"/>
      <c r="J4221" s="17"/>
      <c r="K4221" s="17"/>
      <c r="L4221" s="17"/>
      <c r="M4221" s="17"/>
      <c r="N4221" s="17"/>
      <c r="O4221" s="17"/>
      <c r="P4221" s="17"/>
      <c r="Q4221" s="25"/>
    </row>
    <row r="4222" customFormat="false" ht="14.65" hidden="false" customHeight="false" outlineLevel="0" collapsed="false">
      <c r="A4222" s="23"/>
      <c r="B4222" s="23"/>
      <c r="C4222" s="52"/>
      <c r="D4222" s="55"/>
      <c r="E4222" s="17"/>
      <c r="F4222" s="17"/>
      <c r="G4222" s="17"/>
      <c r="H4222" s="17"/>
      <c r="I4222" s="17"/>
      <c r="J4222" s="17"/>
      <c r="K4222" s="17"/>
      <c r="L4222" s="17"/>
      <c r="M4222" s="17"/>
      <c r="N4222" s="17"/>
      <c r="O4222" s="17"/>
      <c r="P4222" s="17"/>
      <c r="Q4222" s="25"/>
    </row>
    <row r="4223" customFormat="false" ht="14.65" hidden="false" customHeight="false" outlineLevel="0" collapsed="false">
      <c r="A4223" s="23"/>
      <c r="B4223" s="23"/>
      <c r="C4223" s="52"/>
      <c r="D4223" s="55"/>
      <c r="E4223" s="17"/>
      <c r="F4223" s="17"/>
      <c r="G4223" s="17"/>
      <c r="H4223" s="17"/>
      <c r="I4223" s="17"/>
      <c r="J4223" s="17"/>
      <c r="K4223" s="17"/>
      <c r="L4223" s="17"/>
      <c r="M4223" s="17"/>
      <c r="N4223" s="17"/>
      <c r="O4223" s="17"/>
      <c r="P4223" s="17"/>
      <c r="Q4223" s="25"/>
    </row>
    <row r="4224" customFormat="false" ht="14.65" hidden="false" customHeight="false" outlineLevel="0" collapsed="false">
      <c r="A4224" s="23"/>
      <c r="B4224" s="23"/>
      <c r="C4224" s="52"/>
      <c r="D4224" s="55"/>
      <c r="E4224" s="17"/>
      <c r="F4224" s="17"/>
      <c r="G4224" s="17"/>
      <c r="H4224" s="17"/>
      <c r="I4224" s="17"/>
      <c r="J4224" s="17"/>
      <c r="K4224" s="17"/>
      <c r="L4224" s="17"/>
      <c r="M4224" s="17"/>
      <c r="N4224" s="17"/>
      <c r="O4224" s="17"/>
      <c r="P4224" s="17"/>
      <c r="Q4224" s="25"/>
    </row>
    <row r="4225" customFormat="false" ht="14.65" hidden="false" customHeight="false" outlineLevel="0" collapsed="false">
      <c r="A4225" s="23"/>
      <c r="B4225" s="23"/>
      <c r="C4225" s="23"/>
      <c r="D4225" s="24"/>
      <c r="E4225" s="6"/>
      <c r="F4225" s="6"/>
      <c r="G4225" s="6"/>
      <c r="H4225" s="6"/>
      <c r="I4225" s="6"/>
      <c r="J4225" s="6"/>
      <c r="K4225" s="6"/>
      <c r="L4225" s="6"/>
      <c r="M4225" s="6"/>
      <c r="N4225" s="6"/>
      <c r="O4225" s="6"/>
      <c r="P4225" s="6"/>
      <c r="Q4225" s="25"/>
    </row>
    <row r="4226" customFormat="false" ht="14.65" hidden="false" customHeight="false" outlineLevel="0" collapsed="false">
      <c r="A4226" s="23"/>
      <c r="B4226" s="23"/>
      <c r="C4226" s="23"/>
      <c r="D4226" s="24"/>
      <c r="E4226" s="25"/>
      <c r="F4226" s="25"/>
      <c r="G4226" s="25"/>
      <c r="H4226" s="25"/>
      <c r="I4226" s="25"/>
      <c r="J4226" s="25"/>
      <c r="K4226" s="25"/>
      <c r="L4226" s="25"/>
      <c r="M4226" s="25"/>
      <c r="N4226" s="25"/>
      <c r="O4226" s="25"/>
      <c r="P4226" s="25"/>
      <c r="Q4226" s="25"/>
    </row>
    <row r="4230" customFormat="false" ht="14.65" hidden="false" customHeight="false" outlineLevel="0" collapsed="false">
      <c r="A4230" s="23"/>
      <c r="B4230" s="23"/>
      <c r="C4230" s="23"/>
      <c r="D4230" s="24"/>
      <c r="E4230" s="25"/>
      <c r="F4230" s="25"/>
      <c r="G4230" s="25"/>
      <c r="H4230" s="25"/>
      <c r="I4230" s="25"/>
      <c r="J4230" s="25"/>
      <c r="K4230" s="25"/>
      <c r="L4230" s="25"/>
      <c r="M4230" s="25"/>
      <c r="N4230" s="25"/>
      <c r="O4230" s="25"/>
      <c r="P4230" s="25"/>
      <c r="Q4230" s="25"/>
    </row>
    <row r="4231" customFormat="false" ht="14.65" hidden="false" customHeight="false" outlineLevel="0" collapsed="false">
      <c r="A4231" s="23"/>
      <c r="B4231" s="23"/>
      <c r="C4231" s="23"/>
      <c r="D4231" s="24"/>
      <c r="E4231" s="25"/>
      <c r="F4231" s="25"/>
      <c r="G4231" s="25"/>
      <c r="H4231" s="25"/>
      <c r="I4231" s="25"/>
      <c r="J4231" s="25"/>
      <c r="K4231" s="25"/>
      <c r="L4231" s="25"/>
      <c r="M4231" s="25"/>
      <c r="N4231" s="25"/>
      <c r="O4231" s="25"/>
      <c r="P4231" s="25"/>
      <c r="Q4231" s="25"/>
    </row>
    <row r="4232" customFormat="false" ht="14.65" hidden="false" customHeight="false" outlineLevel="0" collapsed="false">
      <c r="A4232" s="23"/>
      <c r="B4232" s="23"/>
      <c r="C4232" s="23"/>
      <c r="D4232" s="24"/>
      <c r="E4232" s="25"/>
      <c r="F4232" s="25"/>
      <c r="G4232" s="25"/>
      <c r="H4232" s="25"/>
      <c r="I4232" s="25"/>
      <c r="J4232" s="25"/>
      <c r="K4232" s="25"/>
      <c r="L4232" s="25"/>
      <c r="M4232" s="25"/>
      <c r="N4232" s="25"/>
      <c r="O4232" s="25"/>
      <c r="P4232" s="25"/>
      <c r="Q4232" s="25"/>
    </row>
    <row r="4233" customFormat="false" ht="60" hidden="false" customHeight="true" outlineLevel="0" collapsed="false">
      <c r="A4233" s="23"/>
      <c r="B4233" s="23"/>
      <c r="C4233" s="23"/>
      <c r="D4233" s="24"/>
      <c r="E4233" s="25"/>
      <c r="F4233" s="25"/>
      <c r="G4233" s="25"/>
      <c r="H4233" s="25"/>
      <c r="I4233" s="25"/>
      <c r="J4233" s="25"/>
      <c r="K4233" s="25"/>
      <c r="L4233" s="25"/>
      <c r="M4233" s="25"/>
      <c r="N4233" s="25"/>
      <c r="O4233" s="25"/>
      <c r="P4233" s="25"/>
      <c r="Q4233" s="25"/>
    </row>
    <row r="4234" customFormat="false" ht="14.65" hidden="false" customHeight="false" outlineLevel="0" collapsed="false">
      <c r="A4234" s="23"/>
      <c r="B4234" s="23"/>
      <c r="C4234" s="23"/>
      <c r="D4234" s="24"/>
      <c r="E4234" s="25"/>
      <c r="F4234" s="25"/>
      <c r="G4234" s="25"/>
      <c r="H4234" s="25"/>
      <c r="I4234" s="25"/>
      <c r="J4234" s="25"/>
      <c r="K4234" s="25"/>
      <c r="L4234" s="25"/>
      <c r="M4234" s="25"/>
      <c r="N4234" s="25"/>
      <c r="O4234" s="25"/>
      <c r="P4234" s="25"/>
      <c r="Q4234" s="25"/>
    </row>
    <row r="4235" customFormat="false" ht="14.65" hidden="false" customHeight="false" outlineLevel="0" collapsed="false">
      <c r="A4235" s="23"/>
      <c r="B4235" s="23"/>
      <c r="C4235" s="52"/>
      <c r="D4235" s="55"/>
      <c r="E4235" s="17"/>
      <c r="F4235" s="17"/>
      <c r="G4235" s="17"/>
      <c r="H4235" s="17"/>
      <c r="I4235" s="17"/>
      <c r="J4235" s="17"/>
      <c r="K4235" s="17"/>
      <c r="L4235" s="17"/>
      <c r="M4235" s="17"/>
      <c r="N4235" s="17"/>
      <c r="O4235" s="17"/>
      <c r="P4235" s="17"/>
      <c r="Q4235" s="25"/>
    </row>
    <row r="4236" customFormat="false" ht="14.65" hidden="false" customHeight="false" outlineLevel="0" collapsed="false">
      <c r="A4236" s="23"/>
      <c r="B4236" s="23"/>
      <c r="C4236" s="52"/>
      <c r="D4236" s="55"/>
      <c r="E4236" s="17"/>
      <c r="F4236" s="17"/>
      <c r="G4236" s="17"/>
      <c r="H4236" s="17"/>
      <c r="I4236" s="17"/>
      <c r="J4236" s="17"/>
      <c r="K4236" s="17"/>
      <c r="L4236" s="17"/>
      <c r="M4236" s="17"/>
      <c r="N4236" s="17"/>
      <c r="O4236" s="17"/>
      <c r="P4236" s="17"/>
      <c r="Q4236" s="25"/>
    </row>
    <row r="4237" customFormat="false" ht="14.65" hidden="false" customHeight="false" outlineLevel="0" collapsed="false">
      <c r="A4237" s="23"/>
      <c r="B4237" s="23"/>
      <c r="C4237" s="52"/>
      <c r="D4237" s="55"/>
      <c r="E4237" s="17"/>
      <c r="F4237" s="17"/>
      <c r="G4237" s="17"/>
      <c r="H4237" s="17"/>
      <c r="I4237" s="17"/>
      <c r="J4237" s="17"/>
      <c r="K4237" s="17"/>
      <c r="L4237" s="17"/>
      <c r="M4237" s="17"/>
      <c r="N4237" s="17"/>
      <c r="O4237" s="17"/>
      <c r="P4237" s="17"/>
      <c r="Q4237" s="25"/>
    </row>
    <row r="4238" customFormat="false" ht="14.65" hidden="false" customHeight="false" outlineLevel="0" collapsed="false">
      <c r="A4238" s="23"/>
      <c r="B4238" s="23"/>
      <c r="C4238" s="52"/>
      <c r="D4238" s="55"/>
      <c r="E4238" s="17"/>
      <c r="F4238" s="17"/>
      <c r="G4238" s="17"/>
      <c r="H4238" s="17"/>
      <c r="I4238" s="17"/>
      <c r="J4238" s="17"/>
      <c r="K4238" s="17"/>
      <c r="L4238" s="17"/>
      <c r="M4238" s="17"/>
      <c r="N4238" s="17"/>
      <c r="O4238" s="17"/>
      <c r="P4238" s="17"/>
      <c r="Q4238" s="25"/>
    </row>
    <row r="4239" customFormat="false" ht="14.65" hidden="false" customHeight="false" outlineLevel="0" collapsed="false">
      <c r="A4239" s="23"/>
      <c r="B4239" s="23"/>
      <c r="C4239" s="52"/>
      <c r="D4239" s="55"/>
      <c r="E4239" s="17"/>
      <c r="F4239" s="17"/>
      <c r="G4239" s="17"/>
      <c r="H4239" s="17"/>
      <c r="I4239" s="17"/>
      <c r="J4239" s="17"/>
      <c r="K4239" s="17"/>
      <c r="L4239" s="17"/>
      <c r="M4239" s="17"/>
      <c r="N4239" s="17"/>
      <c r="O4239" s="17"/>
      <c r="P4239" s="17"/>
      <c r="Q4239" s="25"/>
    </row>
    <row r="4240" customFormat="false" ht="14.65" hidden="false" customHeight="false" outlineLevel="0" collapsed="false">
      <c r="A4240" s="23"/>
      <c r="B4240" s="23"/>
      <c r="C4240" s="52"/>
      <c r="D4240" s="55"/>
      <c r="E4240" s="17"/>
      <c r="F4240" s="17"/>
      <c r="G4240" s="17"/>
      <c r="H4240" s="17"/>
      <c r="I4240" s="17"/>
      <c r="J4240" s="17"/>
      <c r="K4240" s="17"/>
      <c r="L4240" s="17"/>
      <c r="M4240" s="17"/>
      <c r="N4240" s="17"/>
      <c r="O4240" s="17"/>
      <c r="P4240" s="17"/>
      <c r="Q4240" s="25"/>
    </row>
    <row r="4241" customFormat="false" ht="14.65" hidden="false" customHeight="false" outlineLevel="0" collapsed="false">
      <c r="A4241" s="23"/>
      <c r="B4241" s="23"/>
      <c r="C4241" s="52"/>
      <c r="D4241" s="55"/>
      <c r="E4241" s="17"/>
      <c r="F4241" s="17"/>
      <c r="G4241" s="17"/>
      <c r="H4241" s="17"/>
      <c r="I4241" s="17"/>
      <c r="J4241" s="17"/>
      <c r="K4241" s="17"/>
      <c r="L4241" s="17"/>
      <c r="M4241" s="17"/>
      <c r="N4241" s="17"/>
      <c r="O4241" s="17"/>
      <c r="P4241" s="17"/>
      <c r="Q4241" s="25"/>
    </row>
    <row r="4242" customFormat="false" ht="14.65" hidden="false" customHeight="false" outlineLevel="0" collapsed="false">
      <c r="A4242" s="23"/>
      <c r="B4242" s="23"/>
      <c r="C4242" s="52"/>
      <c r="D4242" s="55"/>
      <c r="E4242" s="17"/>
      <c r="F4242" s="17"/>
      <c r="G4242" s="17"/>
      <c r="H4242" s="17"/>
      <c r="I4242" s="17"/>
      <c r="J4242" s="17"/>
      <c r="K4242" s="17"/>
      <c r="L4242" s="17"/>
      <c r="M4242" s="17"/>
      <c r="N4242" s="17"/>
      <c r="O4242" s="17"/>
      <c r="P4242" s="17"/>
      <c r="Q4242" s="25"/>
    </row>
    <row r="4243" customFormat="false" ht="14.65" hidden="false" customHeight="false" outlineLevel="0" collapsed="false">
      <c r="A4243" s="23"/>
      <c r="B4243" s="23"/>
      <c r="C4243" s="52"/>
      <c r="D4243" s="55"/>
      <c r="E4243" s="17"/>
      <c r="F4243" s="17"/>
      <c r="G4243" s="17"/>
      <c r="H4243" s="17"/>
      <c r="I4243" s="17"/>
      <c r="J4243" s="17"/>
      <c r="K4243" s="17"/>
      <c r="L4243" s="17"/>
      <c r="M4243" s="17"/>
      <c r="N4243" s="17"/>
      <c r="O4243" s="17"/>
      <c r="P4243" s="17"/>
      <c r="Q4243" s="25"/>
    </row>
    <row r="4244" customFormat="false" ht="14.65" hidden="false" customHeight="false" outlineLevel="0" collapsed="false">
      <c r="A4244" s="23"/>
      <c r="B4244" s="23"/>
      <c r="C4244" s="52"/>
      <c r="D4244" s="55"/>
      <c r="E4244" s="17"/>
      <c r="F4244" s="17"/>
      <c r="G4244" s="17"/>
      <c r="H4244" s="17"/>
      <c r="I4244" s="17"/>
      <c r="J4244" s="17"/>
      <c r="K4244" s="17"/>
      <c r="L4244" s="17"/>
      <c r="M4244" s="17"/>
      <c r="N4244" s="17"/>
      <c r="O4244" s="17"/>
      <c r="P4244" s="17"/>
      <c r="Q4244" s="25"/>
    </row>
    <row r="4245" customFormat="false" ht="14.65" hidden="false" customHeight="false" outlineLevel="0" collapsed="false">
      <c r="A4245" s="23"/>
      <c r="B4245" s="23"/>
      <c r="C4245" s="52"/>
      <c r="D4245" s="55"/>
      <c r="E4245" s="17"/>
      <c r="F4245" s="17"/>
      <c r="G4245" s="17"/>
      <c r="H4245" s="17"/>
      <c r="I4245" s="17"/>
      <c r="J4245" s="17"/>
      <c r="K4245" s="17"/>
      <c r="L4245" s="17"/>
      <c r="M4245" s="17"/>
      <c r="N4245" s="17"/>
      <c r="O4245" s="17"/>
      <c r="P4245" s="17"/>
      <c r="Q4245" s="25"/>
    </row>
    <row r="4246" customFormat="false" ht="14.65" hidden="false" customHeight="false" outlineLevel="0" collapsed="false">
      <c r="A4246" s="23"/>
      <c r="B4246" s="23"/>
      <c r="C4246" s="52"/>
      <c r="D4246" s="55"/>
      <c r="E4246" s="17"/>
      <c r="F4246" s="17"/>
      <c r="G4246" s="17"/>
      <c r="H4246" s="17"/>
      <c r="I4246" s="17"/>
      <c r="J4246" s="17"/>
      <c r="K4246" s="17"/>
      <c r="L4246" s="17"/>
      <c r="M4246" s="17"/>
      <c r="N4246" s="17"/>
      <c r="O4246" s="17"/>
      <c r="P4246" s="17"/>
      <c r="Q4246" s="25"/>
    </row>
    <row r="4247" customFormat="false" ht="14.65" hidden="false" customHeight="false" outlineLevel="0" collapsed="false">
      <c r="A4247" s="23"/>
      <c r="B4247" s="23"/>
      <c r="C4247" s="52"/>
      <c r="D4247" s="55"/>
      <c r="E4247" s="17"/>
      <c r="F4247" s="17"/>
      <c r="G4247" s="17"/>
      <c r="H4247" s="17"/>
      <c r="I4247" s="17"/>
      <c r="J4247" s="17"/>
      <c r="K4247" s="17"/>
      <c r="L4247" s="17"/>
      <c r="M4247" s="17"/>
      <c r="N4247" s="17"/>
      <c r="O4247" s="17"/>
      <c r="P4247" s="17"/>
      <c r="Q4247" s="25"/>
    </row>
    <row r="4248" customFormat="false" ht="14.65" hidden="false" customHeight="false" outlineLevel="0" collapsed="false">
      <c r="A4248" s="23"/>
      <c r="B4248" s="23"/>
      <c r="C4248" s="52"/>
      <c r="D4248" s="55"/>
      <c r="E4248" s="17"/>
      <c r="F4248" s="17"/>
      <c r="G4248" s="17"/>
      <c r="H4248" s="17"/>
      <c r="I4248" s="17"/>
      <c r="J4248" s="17"/>
      <c r="K4248" s="17"/>
      <c r="L4248" s="17"/>
      <c r="M4248" s="17"/>
      <c r="N4248" s="17"/>
      <c r="O4248" s="17"/>
      <c r="P4248" s="17"/>
      <c r="Q4248" s="25"/>
    </row>
    <row r="4249" customFormat="false" ht="14.65" hidden="false" customHeight="false" outlineLevel="0" collapsed="false">
      <c r="A4249" s="23"/>
      <c r="B4249" s="23"/>
      <c r="C4249" s="52"/>
      <c r="D4249" s="55"/>
      <c r="E4249" s="17"/>
      <c r="F4249" s="17"/>
      <c r="G4249" s="17"/>
      <c r="H4249" s="17"/>
      <c r="I4249" s="17"/>
      <c r="J4249" s="17"/>
      <c r="K4249" s="17"/>
      <c r="L4249" s="17"/>
      <c r="M4249" s="17"/>
      <c r="N4249" s="17"/>
      <c r="O4249" s="17"/>
      <c r="P4249" s="17"/>
      <c r="Q4249" s="25"/>
    </row>
    <row r="4250" customFormat="false" ht="14.65" hidden="false" customHeight="false" outlineLevel="0" collapsed="false">
      <c r="A4250" s="23"/>
      <c r="B4250" s="23"/>
      <c r="C4250" s="52"/>
      <c r="D4250" s="55"/>
      <c r="E4250" s="17"/>
      <c r="F4250" s="17"/>
      <c r="G4250" s="17"/>
      <c r="H4250" s="17"/>
      <c r="I4250" s="17"/>
      <c r="J4250" s="17"/>
      <c r="K4250" s="17"/>
      <c r="L4250" s="17"/>
      <c r="M4250" s="17"/>
      <c r="N4250" s="17"/>
      <c r="O4250" s="17"/>
      <c r="P4250" s="17"/>
      <c r="Q4250" s="25"/>
    </row>
    <row r="4251" customFormat="false" ht="14.65" hidden="false" customHeight="false" outlineLevel="0" collapsed="false">
      <c r="A4251" s="23"/>
      <c r="B4251" s="23"/>
      <c r="C4251" s="52"/>
      <c r="D4251" s="55"/>
      <c r="E4251" s="17"/>
      <c r="F4251" s="17"/>
      <c r="G4251" s="17"/>
      <c r="H4251" s="17"/>
      <c r="I4251" s="17"/>
      <c r="J4251" s="17"/>
      <c r="K4251" s="17"/>
      <c r="L4251" s="17"/>
      <c r="M4251" s="17"/>
      <c r="N4251" s="17"/>
      <c r="O4251" s="17"/>
      <c r="P4251" s="17"/>
      <c r="Q4251" s="25"/>
    </row>
    <row r="4252" customFormat="false" ht="14.65" hidden="false" customHeight="false" outlineLevel="0" collapsed="false">
      <c r="A4252" s="23"/>
      <c r="B4252" s="23"/>
      <c r="C4252" s="52"/>
      <c r="D4252" s="55"/>
      <c r="E4252" s="17"/>
      <c r="F4252" s="17"/>
      <c r="G4252" s="17"/>
      <c r="H4252" s="17"/>
      <c r="I4252" s="17"/>
      <c r="J4252" s="17"/>
      <c r="K4252" s="17"/>
      <c r="L4252" s="17"/>
      <c r="M4252" s="17"/>
      <c r="N4252" s="17"/>
      <c r="O4252" s="17"/>
      <c r="P4252" s="17"/>
      <c r="Q4252" s="25"/>
    </row>
    <row r="4253" customFormat="false" ht="14.65" hidden="false" customHeight="false" outlineLevel="0" collapsed="false">
      <c r="A4253" s="23"/>
      <c r="B4253" s="23"/>
      <c r="C4253" s="52"/>
      <c r="D4253" s="55"/>
      <c r="E4253" s="17"/>
      <c r="F4253" s="17"/>
      <c r="G4253" s="17"/>
      <c r="H4253" s="17"/>
      <c r="I4253" s="17"/>
      <c r="J4253" s="17"/>
      <c r="K4253" s="17"/>
      <c r="L4253" s="17"/>
      <c r="M4253" s="17"/>
      <c r="N4253" s="17"/>
      <c r="O4253" s="17"/>
      <c r="P4253" s="17"/>
      <c r="Q4253" s="25"/>
    </row>
    <row r="4254" customFormat="false" ht="14.65" hidden="false" customHeight="false" outlineLevel="0" collapsed="false">
      <c r="A4254" s="23"/>
      <c r="B4254" s="23"/>
      <c r="C4254" s="52"/>
      <c r="D4254" s="55"/>
      <c r="E4254" s="17"/>
      <c r="F4254" s="17"/>
      <c r="G4254" s="17"/>
      <c r="H4254" s="17"/>
      <c r="I4254" s="17"/>
      <c r="J4254" s="17"/>
      <c r="K4254" s="17"/>
      <c r="L4254" s="17"/>
      <c r="M4254" s="17"/>
      <c r="N4254" s="17"/>
      <c r="O4254" s="17"/>
      <c r="P4254" s="17"/>
      <c r="Q4254" s="25"/>
    </row>
    <row r="4255" customFormat="false" ht="14.65" hidden="false" customHeight="false" outlineLevel="0" collapsed="false">
      <c r="A4255" s="23"/>
      <c r="B4255" s="23"/>
      <c r="C4255" s="23"/>
      <c r="D4255" s="24"/>
      <c r="E4255" s="6"/>
      <c r="F4255" s="6"/>
      <c r="G4255" s="6"/>
      <c r="H4255" s="6"/>
      <c r="I4255" s="6"/>
      <c r="J4255" s="6"/>
      <c r="K4255" s="6"/>
      <c r="L4255" s="6"/>
      <c r="M4255" s="6"/>
      <c r="N4255" s="6"/>
      <c r="O4255" s="6"/>
      <c r="P4255" s="6"/>
      <c r="Q4255" s="25"/>
    </row>
    <row r="4256" customFormat="false" ht="14.65" hidden="false" customHeight="false" outlineLevel="0" collapsed="false">
      <c r="A4256" s="23"/>
      <c r="B4256" s="23"/>
      <c r="C4256" s="23"/>
      <c r="D4256" s="24"/>
      <c r="E4256" s="25"/>
      <c r="F4256" s="25"/>
      <c r="G4256" s="25"/>
      <c r="H4256" s="25"/>
      <c r="I4256" s="25"/>
      <c r="J4256" s="25"/>
      <c r="K4256" s="25"/>
      <c r="L4256" s="25"/>
      <c r="M4256" s="25"/>
      <c r="N4256" s="25"/>
      <c r="O4256" s="25"/>
      <c r="P4256" s="25"/>
      <c r="Q4256" s="25"/>
    </row>
    <row r="4260" customFormat="false" ht="14.65" hidden="false" customHeight="false" outlineLevel="0" collapsed="false">
      <c r="A4260" s="23"/>
      <c r="B4260" s="23"/>
      <c r="C4260" s="33"/>
      <c r="D4260" s="34"/>
      <c r="E4260" s="35"/>
      <c r="F4260" s="25"/>
      <c r="G4260" s="25"/>
      <c r="H4260" s="25"/>
      <c r="I4260" s="25"/>
      <c r="J4260" s="25"/>
      <c r="K4260" s="25"/>
      <c r="L4260" s="25"/>
      <c r="M4260" s="25"/>
      <c r="N4260" s="25"/>
      <c r="O4260" s="25"/>
      <c r="P4260" s="25"/>
      <c r="Q4260" s="25"/>
    </row>
    <row r="4261" customFormat="false" ht="14.65" hidden="false" customHeight="false" outlineLevel="0" collapsed="false">
      <c r="A4261" s="23"/>
      <c r="B4261" s="23"/>
      <c r="C4261" s="33"/>
      <c r="D4261" s="34"/>
      <c r="E4261" s="35"/>
      <c r="F4261" s="25"/>
      <c r="G4261" s="25"/>
      <c r="H4261" s="25"/>
      <c r="I4261" s="25"/>
      <c r="J4261" s="25"/>
      <c r="K4261" s="25"/>
      <c r="L4261" s="25"/>
      <c r="M4261" s="25"/>
      <c r="N4261" s="25"/>
      <c r="O4261" s="25"/>
      <c r="P4261" s="25"/>
      <c r="Q4261" s="25"/>
    </row>
    <row r="4262" customFormat="false" ht="14.65" hidden="false" customHeight="false" outlineLevel="0" collapsed="false">
      <c r="A4262" s="23"/>
      <c r="B4262" s="23"/>
      <c r="C4262" s="33"/>
      <c r="D4262" s="34"/>
      <c r="E4262" s="35"/>
      <c r="F4262" s="25"/>
      <c r="G4262" s="25"/>
      <c r="H4262" s="25"/>
      <c r="I4262" s="25"/>
      <c r="J4262" s="25"/>
      <c r="K4262" s="25"/>
      <c r="L4262" s="25"/>
      <c r="M4262" s="25"/>
      <c r="N4262" s="25"/>
      <c r="O4262" s="25"/>
      <c r="P4262" s="25"/>
      <c r="Q4262" s="25"/>
    </row>
    <row r="4263" customFormat="false" ht="30" hidden="false" customHeight="true" outlineLevel="0" collapsed="false">
      <c r="A4263" s="23"/>
      <c r="B4263" s="23"/>
      <c r="C4263" s="23"/>
      <c r="D4263" s="24"/>
      <c r="E4263" s="121"/>
      <c r="F4263" s="121"/>
      <c r="G4263" s="121"/>
      <c r="H4263" s="121"/>
      <c r="I4263" s="121"/>
      <c r="J4263" s="121"/>
      <c r="K4263" s="121"/>
      <c r="L4263" s="121"/>
      <c r="M4263" s="121"/>
      <c r="N4263" s="121"/>
      <c r="O4263" s="121"/>
      <c r="P4263" s="121"/>
      <c r="Q4263" s="25"/>
    </row>
    <row r="4264" customFormat="false" ht="14.65" hidden="false" customHeight="false" outlineLevel="0" collapsed="false">
      <c r="A4264" s="23"/>
      <c r="B4264" s="23"/>
      <c r="D4264" s="24"/>
      <c r="E4264" s="37"/>
    </row>
    <row r="4265" customFormat="false" ht="14.65" hidden="false" customHeight="false" outlineLevel="0" collapsed="false">
      <c r="A4265" s="23"/>
      <c r="B4265" s="23"/>
      <c r="C4265" s="23"/>
      <c r="D4265" s="24"/>
      <c r="E4265" s="36"/>
      <c r="F4265" s="25"/>
      <c r="G4265" s="25"/>
      <c r="H4265" s="25"/>
      <c r="I4265" s="25"/>
      <c r="J4265" s="25"/>
      <c r="K4265" s="25"/>
      <c r="L4265" s="25"/>
      <c r="M4265" s="25"/>
      <c r="N4265" s="25"/>
      <c r="O4265" s="25"/>
      <c r="P4265" s="25"/>
      <c r="Q4265" s="25"/>
    </row>
    <row r="4266" customFormat="false" ht="14.65" hidden="false" customHeight="false" outlineLevel="0" collapsed="false">
      <c r="A4266" s="23"/>
      <c r="B4266" s="23"/>
      <c r="C4266" s="23"/>
      <c r="D4266" s="24"/>
      <c r="E4266" s="36"/>
      <c r="F4266" s="25"/>
      <c r="G4266" s="25"/>
      <c r="H4266" s="25"/>
      <c r="I4266" s="25"/>
      <c r="J4266" s="25"/>
      <c r="K4266" s="25"/>
      <c r="L4266" s="25"/>
      <c r="M4266" s="25"/>
      <c r="N4266" s="25"/>
      <c r="O4266" s="25"/>
      <c r="P4266" s="25"/>
      <c r="Q4266" s="25"/>
    </row>
    <row r="4267" customFormat="false" ht="14.65" hidden="false" customHeight="false" outlineLevel="0" collapsed="false">
      <c r="A4267" s="23"/>
      <c r="B4267" s="23"/>
      <c r="C4267" s="23"/>
      <c r="D4267" s="24"/>
      <c r="E4267" s="36"/>
      <c r="F4267" s="25"/>
      <c r="G4267" s="25"/>
      <c r="H4267" s="25"/>
      <c r="I4267" s="25"/>
      <c r="J4267" s="25"/>
      <c r="K4267" s="25"/>
      <c r="L4267" s="25"/>
      <c r="M4267" s="25"/>
      <c r="N4267" s="25"/>
      <c r="O4267" s="25"/>
      <c r="P4267" s="25"/>
      <c r="Q4267" s="25"/>
    </row>
    <row r="4268" customFormat="false" ht="14.65" hidden="false" customHeight="false" outlineLevel="0" collapsed="false">
      <c r="A4268" s="23"/>
      <c r="B4268" s="23"/>
      <c r="C4268" s="23"/>
      <c r="D4268" s="24"/>
      <c r="E4268" s="36"/>
      <c r="F4268" s="25"/>
      <c r="G4268" s="25"/>
      <c r="H4268" s="25"/>
      <c r="I4268" s="25"/>
      <c r="J4268" s="25"/>
      <c r="K4268" s="25"/>
      <c r="L4268" s="25"/>
      <c r="M4268" s="25"/>
      <c r="N4268" s="25"/>
      <c r="O4268" s="25"/>
      <c r="P4268" s="25"/>
      <c r="Q4268" s="25"/>
    </row>
    <row r="4269" customFormat="false" ht="14.65" hidden="false" customHeight="false" outlineLevel="0" collapsed="false">
      <c r="A4269" s="23"/>
      <c r="B4269" s="23"/>
      <c r="C4269" s="23"/>
      <c r="D4269" s="24"/>
      <c r="E4269" s="36"/>
      <c r="F4269" s="25"/>
      <c r="G4269" s="25"/>
      <c r="H4269" s="25"/>
      <c r="I4269" s="25"/>
      <c r="J4269" s="25"/>
      <c r="K4269" s="25"/>
      <c r="L4269" s="25"/>
      <c r="M4269" s="25"/>
      <c r="N4269" s="25"/>
      <c r="O4269" s="25"/>
      <c r="P4269" s="25"/>
      <c r="Q4269" s="25"/>
    </row>
    <row r="4270" customFormat="false" ht="14.65" hidden="false" customHeight="false" outlineLevel="0" collapsed="false">
      <c r="A4270" s="23"/>
      <c r="B4270" s="23"/>
      <c r="C4270" s="23"/>
      <c r="D4270" s="24"/>
      <c r="E4270" s="36"/>
      <c r="F4270" s="25"/>
      <c r="G4270" s="25"/>
      <c r="H4270" s="25"/>
      <c r="I4270" s="25"/>
      <c r="J4270" s="25"/>
      <c r="K4270" s="25"/>
      <c r="L4270" s="25"/>
      <c r="M4270" s="25"/>
      <c r="N4270" s="25"/>
      <c r="O4270" s="25"/>
      <c r="P4270" s="25"/>
      <c r="Q4270" s="25"/>
    </row>
    <row r="4271" customFormat="false" ht="14.65" hidden="false" customHeight="false" outlineLevel="0" collapsed="false">
      <c r="A4271" s="23"/>
      <c r="B4271" s="23"/>
      <c r="C4271" s="23"/>
      <c r="D4271" s="24"/>
      <c r="E4271" s="36"/>
      <c r="F4271" s="25"/>
      <c r="G4271" s="25"/>
      <c r="H4271" s="25"/>
      <c r="I4271" s="25"/>
      <c r="J4271" s="25"/>
      <c r="K4271" s="25"/>
      <c r="L4271" s="25"/>
      <c r="M4271" s="25"/>
      <c r="N4271" s="25"/>
      <c r="O4271" s="25"/>
      <c r="P4271" s="25"/>
      <c r="Q4271" s="25"/>
    </row>
    <row r="4272" customFormat="false" ht="14.65" hidden="false" customHeight="false" outlineLevel="0" collapsed="false">
      <c r="A4272" s="23"/>
      <c r="C4272" s="23"/>
      <c r="D4272" s="24"/>
      <c r="E4272" s="36"/>
      <c r="F4272" s="25"/>
      <c r="G4272" s="25"/>
      <c r="H4272" s="25"/>
      <c r="I4272" s="25"/>
      <c r="J4272" s="25"/>
      <c r="K4272" s="25"/>
      <c r="L4272" s="25"/>
      <c r="M4272" s="25"/>
      <c r="N4272" s="25"/>
      <c r="O4272" s="25"/>
      <c r="P4272" s="25"/>
      <c r="Q4272" s="25"/>
    </row>
    <row r="4273" customFormat="false" ht="14.65" hidden="false" customHeight="false" outlineLevel="0" collapsed="false">
      <c r="A4273" s="23"/>
      <c r="B4273" s="23"/>
      <c r="C4273" s="23"/>
      <c r="D4273" s="24"/>
      <c r="E4273" s="36"/>
      <c r="F4273" s="25"/>
      <c r="G4273" s="25"/>
      <c r="H4273" s="25"/>
      <c r="I4273" s="25"/>
      <c r="J4273" s="25"/>
      <c r="K4273" s="25"/>
      <c r="L4273" s="25"/>
      <c r="M4273" s="25"/>
      <c r="N4273" s="25"/>
      <c r="O4273" s="25"/>
      <c r="P4273" s="25"/>
      <c r="Q4273" s="25"/>
    </row>
    <row r="4274" customFormat="false" ht="14.65" hidden="false" customHeight="false" outlineLevel="0" collapsed="false">
      <c r="A4274" s="23"/>
      <c r="B4274" s="23"/>
      <c r="C4274" s="23"/>
      <c r="D4274" s="24"/>
      <c r="E4274" s="36"/>
      <c r="F4274" s="25"/>
      <c r="G4274" s="25"/>
      <c r="H4274" s="25"/>
      <c r="I4274" s="25"/>
      <c r="J4274" s="25"/>
      <c r="K4274" s="25"/>
      <c r="L4274" s="25"/>
      <c r="M4274" s="25"/>
      <c r="N4274" s="25"/>
      <c r="O4274" s="25"/>
      <c r="P4274" s="25"/>
      <c r="Q4274" s="25"/>
    </row>
    <row r="4275" customFormat="false" ht="14.65" hidden="false" customHeight="false" outlineLevel="0" collapsed="false">
      <c r="A4275" s="23"/>
      <c r="B4275" s="23"/>
      <c r="C4275" s="23"/>
      <c r="D4275" s="24"/>
      <c r="E4275" s="36"/>
      <c r="F4275" s="25"/>
      <c r="G4275" s="25"/>
      <c r="H4275" s="25"/>
      <c r="I4275" s="25"/>
      <c r="J4275" s="25"/>
      <c r="K4275" s="25"/>
      <c r="L4275" s="25"/>
      <c r="M4275" s="25"/>
      <c r="N4275" s="25"/>
      <c r="O4275" s="25"/>
      <c r="P4275" s="25"/>
      <c r="Q4275" s="25"/>
    </row>
    <row r="4276" customFormat="false" ht="14.65" hidden="false" customHeight="false" outlineLevel="0" collapsed="false">
      <c r="A4276" s="23"/>
      <c r="B4276" s="23"/>
      <c r="C4276" s="23"/>
      <c r="D4276" s="24"/>
      <c r="E4276" s="36"/>
      <c r="F4276" s="25"/>
      <c r="G4276" s="25"/>
      <c r="H4276" s="25"/>
      <c r="I4276" s="25"/>
      <c r="J4276" s="25"/>
      <c r="K4276" s="25"/>
      <c r="L4276" s="25"/>
      <c r="M4276" s="25"/>
      <c r="N4276" s="25"/>
      <c r="O4276" s="25"/>
      <c r="P4276" s="25"/>
      <c r="Q4276" s="25"/>
    </row>
    <row r="4277" customFormat="false" ht="14.65" hidden="false" customHeight="false" outlineLevel="0" collapsed="false">
      <c r="A4277" s="23"/>
      <c r="B4277" s="23"/>
      <c r="C4277" s="23"/>
      <c r="D4277" s="24"/>
      <c r="E4277" s="36"/>
      <c r="F4277" s="25"/>
      <c r="G4277" s="25"/>
      <c r="H4277" s="25"/>
      <c r="I4277" s="25"/>
      <c r="J4277" s="25"/>
      <c r="K4277" s="25"/>
      <c r="L4277" s="25"/>
      <c r="M4277" s="25"/>
      <c r="N4277" s="25"/>
      <c r="O4277" s="25"/>
      <c r="P4277" s="25"/>
      <c r="Q4277" s="25"/>
    </row>
    <row r="4278" customFormat="false" ht="14.65" hidden="false" customHeight="false" outlineLevel="0" collapsed="false">
      <c r="A4278" s="23"/>
      <c r="B4278" s="23"/>
      <c r="C4278" s="23"/>
      <c r="D4278" s="24"/>
      <c r="E4278" s="36"/>
      <c r="F4278" s="25"/>
      <c r="G4278" s="25"/>
      <c r="H4278" s="25"/>
      <c r="I4278" s="25"/>
      <c r="J4278" s="25"/>
      <c r="K4278" s="25"/>
      <c r="L4278" s="25"/>
      <c r="M4278" s="25"/>
      <c r="N4278" s="25"/>
      <c r="O4278" s="25"/>
      <c r="P4278" s="25"/>
      <c r="Q4278" s="25"/>
    </row>
    <row r="4279" customFormat="false" ht="14.65" hidden="false" customHeight="false" outlineLevel="0" collapsed="false">
      <c r="A4279" s="33"/>
      <c r="B4279" s="33"/>
      <c r="C4279" s="38"/>
      <c r="D4279" s="34"/>
      <c r="E4279" s="36"/>
      <c r="F4279" s="25"/>
      <c r="G4279" s="25"/>
      <c r="H4279" s="25"/>
      <c r="I4279" s="25"/>
      <c r="J4279" s="25"/>
      <c r="K4279" s="25"/>
      <c r="L4279" s="25"/>
      <c r="M4279" s="25"/>
      <c r="N4279" s="25"/>
      <c r="O4279" s="25"/>
      <c r="P4279" s="25"/>
      <c r="Q4279" s="35"/>
    </row>
    <row r="4280" customFormat="false" ht="14.65" hidden="false" customHeight="false" outlineLevel="0" collapsed="false">
      <c r="A4280" s="23"/>
      <c r="B4280" s="23"/>
      <c r="C4280" s="23"/>
      <c r="D4280" s="24"/>
      <c r="E4280" s="36"/>
      <c r="F4280" s="25"/>
      <c r="G4280" s="25"/>
      <c r="H4280" s="25"/>
      <c r="I4280" s="25"/>
      <c r="J4280" s="25"/>
      <c r="K4280" s="25"/>
      <c r="L4280" s="25"/>
      <c r="M4280" s="25"/>
      <c r="N4280" s="25"/>
      <c r="O4280" s="25"/>
      <c r="P4280" s="25"/>
      <c r="Q4280" s="25"/>
    </row>
    <row r="4281" customFormat="false" ht="14.65" hidden="false" customHeight="false" outlineLevel="0" collapsed="false">
      <c r="A4281" s="23"/>
      <c r="B4281" s="23"/>
      <c r="C4281" s="23"/>
      <c r="D4281" s="24"/>
      <c r="E4281" s="36"/>
      <c r="F4281" s="25"/>
      <c r="G4281" s="25"/>
      <c r="H4281" s="25"/>
      <c r="I4281" s="25"/>
      <c r="J4281" s="25"/>
      <c r="K4281" s="25"/>
      <c r="L4281" s="25"/>
      <c r="M4281" s="25"/>
      <c r="N4281" s="25"/>
      <c r="O4281" s="25"/>
      <c r="P4281" s="25"/>
      <c r="Q4281" s="25"/>
    </row>
    <row r="4282" customFormat="false" ht="14.65" hidden="false" customHeight="false" outlineLevel="0" collapsed="false">
      <c r="A4282" s="23"/>
      <c r="B4282" s="23"/>
      <c r="C4282" s="23"/>
      <c r="D4282" s="24"/>
      <c r="E4282" s="36"/>
      <c r="F4282" s="25"/>
      <c r="G4282" s="25"/>
      <c r="H4282" s="25"/>
      <c r="I4282" s="25"/>
      <c r="J4282" s="25"/>
      <c r="K4282" s="25"/>
      <c r="L4282" s="25"/>
      <c r="M4282" s="25"/>
      <c r="N4282" s="25"/>
      <c r="O4282" s="25"/>
      <c r="P4282" s="25"/>
      <c r="Q4282" s="25"/>
    </row>
    <row r="4283" customFormat="false" ht="14.65" hidden="false" customHeight="false" outlineLevel="0" collapsed="false">
      <c r="A4283" s="23"/>
      <c r="B4283" s="23"/>
      <c r="C4283" s="23"/>
      <c r="D4283" s="24"/>
      <c r="E4283" s="36"/>
      <c r="F4283" s="25"/>
      <c r="G4283" s="25"/>
      <c r="H4283" s="25"/>
      <c r="I4283" s="25"/>
      <c r="J4283" s="25"/>
      <c r="K4283" s="25"/>
      <c r="L4283" s="25"/>
      <c r="M4283" s="25"/>
      <c r="N4283" s="25"/>
      <c r="O4283" s="25"/>
      <c r="P4283" s="25"/>
      <c r="Q4283" s="25"/>
    </row>
    <row r="4284" customFormat="false" ht="14.65" hidden="false" customHeight="false" outlineLevel="0" collapsed="false">
      <c r="A4284" s="23"/>
      <c r="B4284" s="23"/>
      <c r="C4284" s="23"/>
      <c r="D4284" s="24"/>
      <c r="E4284" s="36"/>
      <c r="F4284" s="25"/>
      <c r="G4284" s="25"/>
      <c r="H4284" s="25"/>
      <c r="I4284" s="25"/>
      <c r="J4284" s="25"/>
      <c r="K4284" s="25"/>
      <c r="L4284" s="25"/>
      <c r="M4284" s="25"/>
      <c r="N4284" s="25"/>
      <c r="O4284" s="25"/>
      <c r="P4284" s="25"/>
      <c r="Q4284" s="25"/>
    </row>
    <row r="4285" customFormat="false" ht="14.65" hidden="false" customHeight="false" outlineLevel="0" collapsed="false">
      <c r="A4285" s="43"/>
      <c r="B4285" s="23"/>
      <c r="E4285" s="36"/>
      <c r="F4285" s="25"/>
      <c r="G4285" s="25"/>
      <c r="H4285" s="25"/>
      <c r="I4285" s="25"/>
      <c r="J4285" s="25"/>
      <c r="K4285" s="25"/>
      <c r="L4285" s="25"/>
      <c r="M4285" s="25"/>
      <c r="N4285" s="25"/>
      <c r="O4285" s="25"/>
      <c r="P4285" s="25"/>
      <c r="Q4285" s="44"/>
    </row>
    <row r="4286" customFormat="false" ht="14.65" hidden="false" customHeight="false" outlineLevel="0" collapsed="false">
      <c r="A4286" s="45"/>
      <c r="B4286" s="45"/>
      <c r="C4286" s="33"/>
      <c r="D4286" s="34"/>
      <c r="E4286" s="36"/>
      <c r="F4286" s="25"/>
      <c r="G4286" s="25"/>
      <c r="H4286" s="25"/>
      <c r="I4286" s="25"/>
      <c r="J4286" s="25"/>
      <c r="K4286" s="25"/>
      <c r="L4286" s="25"/>
      <c r="M4286" s="25"/>
      <c r="N4286" s="25"/>
      <c r="O4286" s="25"/>
      <c r="P4286" s="25"/>
      <c r="Q4286" s="35"/>
    </row>
    <row r="4287" customFormat="false" ht="14.65" hidden="false" customHeight="false" outlineLevel="0" collapsed="false">
      <c r="E4287" s="36"/>
      <c r="F4287" s="25"/>
      <c r="G4287" s="25"/>
      <c r="H4287" s="25"/>
      <c r="I4287" s="25"/>
      <c r="J4287" s="25"/>
      <c r="K4287" s="25"/>
      <c r="L4287" s="25"/>
      <c r="M4287" s="25"/>
      <c r="N4287" s="25"/>
      <c r="O4287" s="25"/>
      <c r="P4287" s="25"/>
    </row>
    <row r="4288" customFormat="false" ht="14.65" hidden="false" customHeight="false" outlineLevel="0" collapsed="false">
      <c r="A4288" s="45"/>
      <c r="B4288" s="45"/>
      <c r="C4288" s="45"/>
      <c r="D4288" s="46"/>
      <c r="E4288" s="36"/>
      <c r="F4288" s="25"/>
      <c r="G4288" s="25"/>
      <c r="H4288" s="25"/>
      <c r="I4288" s="25"/>
      <c r="J4288" s="25"/>
      <c r="K4288" s="25"/>
      <c r="L4288" s="25"/>
      <c r="M4288" s="25"/>
      <c r="N4288" s="25"/>
      <c r="O4288" s="25"/>
      <c r="P4288" s="25"/>
      <c r="Q4288" s="48"/>
    </row>
    <row r="4300" customFormat="false" ht="14.65" hidden="false" customHeight="false" outlineLevel="0" collapsed="false">
      <c r="A4300" s="23"/>
      <c r="B4300" s="23"/>
      <c r="C4300" s="23" t="s">
        <v>213</v>
      </c>
      <c r="D4300" s="24"/>
      <c r="E4300" s="25"/>
      <c r="F4300" s="25"/>
      <c r="G4300" s="25"/>
      <c r="H4300" s="25"/>
      <c r="I4300" s="25"/>
      <c r="J4300" s="25"/>
      <c r="K4300" s="25"/>
      <c r="L4300" s="25"/>
      <c r="M4300" s="25"/>
      <c r="N4300" s="25"/>
      <c r="O4300" s="25"/>
      <c r="P4300" s="25"/>
      <c r="Q4300" s="25"/>
    </row>
    <row r="4301" customFormat="false" ht="14.65" hidden="false" customHeight="false" outlineLevel="0" collapsed="false">
      <c r="A4301" s="23"/>
      <c r="B4301" s="23"/>
      <c r="C4301" s="23"/>
      <c r="D4301" s="24"/>
      <c r="E4301" s="25" t="e">
        <f aca="false">firma</f>
        <v>#VALUE!</v>
      </c>
      <c r="F4301" s="25"/>
      <c r="G4301" s="25"/>
      <c r="H4301" s="25"/>
      <c r="I4301" s="25"/>
      <c r="J4301" s="25"/>
      <c r="K4301" s="25"/>
      <c r="L4301" s="25"/>
      <c r="M4301" s="25"/>
      <c r="N4301" s="25"/>
      <c r="O4301" s="25"/>
      <c r="P4301" s="25"/>
      <c r="Q4301" s="25"/>
    </row>
    <row r="4302" customFormat="false" ht="14.65" hidden="false" customHeight="false" outlineLevel="0" collapsed="false">
      <c r="A4302" s="23"/>
      <c r="B4302" s="23"/>
      <c r="C4302" s="23" t="s">
        <v>608</v>
      </c>
      <c r="D4302" s="24"/>
      <c r="E4302" s="26" t="e">
        <f aca="false">planjahr</f>
        <v>#VALUE!</v>
      </c>
      <c r="F4302" s="25"/>
      <c r="G4302" s="25"/>
      <c r="H4302" s="25"/>
      <c r="I4302" s="25"/>
      <c r="J4302" s="25"/>
      <c r="K4302" s="25"/>
      <c r="L4302" s="25"/>
      <c r="M4302" s="25"/>
      <c r="N4302" s="25"/>
      <c r="O4302" s="25"/>
      <c r="P4302" s="25"/>
      <c r="Q4302" s="25"/>
    </row>
    <row r="4303" customFormat="false" ht="14.65" hidden="false" customHeight="false" outlineLevel="0" collapsed="false">
      <c r="A4303" s="23"/>
      <c r="B4303" s="23"/>
      <c r="C4303" s="23" t="n">
        <f aca="false">C5327</f>
        <v>0</v>
      </c>
      <c r="D4303" s="24"/>
      <c r="E4303" s="25" t="n">
        <f aca="false">E74</f>
        <v>0</v>
      </c>
      <c r="F4303" s="25" t="n">
        <f aca="false">F74</f>
        <v>0</v>
      </c>
      <c r="G4303" s="25" t="n">
        <f aca="false">G74</f>
        <v>0</v>
      </c>
      <c r="H4303" s="25" t="n">
        <f aca="false">H74</f>
        <v>0</v>
      </c>
      <c r="I4303" s="25" t="n">
        <f aca="false">I74</f>
        <v>0</v>
      </c>
      <c r="J4303" s="25" t="n">
        <f aca="false">J74</f>
        <v>0</v>
      </c>
      <c r="K4303" s="25" t="n">
        <f aca="false">K74</f>
        <v>0</v>
      </c>
      <c r="L4303" s="25" t="n">
        <f aca="false">L74</f>
        <v>0</v>
      </c>
      <c r="M4303" s="25" t="n">
        <f aca="false">M74</f>
        <v>0</v>
      </c>
      <c r="N4303" s="25" t="n">
        <f aca="false">N74</f>
        <v>0</v>
      </c>
      <c r="O4303" s="25" t="n">
        <f aca="false">O74</f>
        <v>0</v>
      </c>
      <c r="P4303" s="25" t="n">
        <f aca="false">P74</f>
        <v>0</v>
      </c>
      <c r="Q4303" s="25" t="n">
        <f aca="false">Q74</f>
        <v>0</v>
      </c>
    </row>
    <row r="4304" customFormat="false" ht="14.65" hidden="false" customHeight="false" outlineLevel="0" collapsed="false">
      <c r="A4304" s="23"/>
      <c r="B4304" s="23"/>
      <c r="C4304" s="23"/>
      <c r="D4304" s="24"/>
      <c r="E4304" s="25"/>
      <c r="F4304" s="25"/>
      <c r="G4304" s="25"/>
      <c r="H4304" s="25"/>
      <c r="I4304" s="25"/>
      <c r="J4304" s="25"/>
      <c r="K4304" s="25"/>
      <c r="L4304" s="25"/>
      <c r="M4304" s="25"/>
      <c r="N4304" s="25"/>
      <c r="O4304" s="25"/>
      <c r="P4304" s="25"/>
      <c r="Q4304" s="25"/>
    </row>
    <row r="4305" customFormat="false" ht="14.65" hidden="false" customHeight="false" outlineLevel="0" collapsed="false">
      <c r="A4305" s="23" t="n">
        <v>1</v>
      </c>
      <c r="B4305" s="23"/>
      <c r="C4305" s="52" t="n">
        <f aca="false">C4155</f>
        <v>0</v>
      </c>
      <c r="D4305" s="55"/>
      <c r="E4305" s="17" t="n">
        <f aca="false">E1218*E1248</f>
        <v>0</v>
      </c>
      <c r="F4305" s="17" t="n">
        <f aca="false">F1218*F1248</f>
        <v>0</v>
      </c>
      <c r="G4305" s="17" t="n">
        <f aca="false">G1218*G1248</f>
        <v>0</v>
      </c>
      <c r="H4305" s="17" t="n">
        <f aca="false">H1218*H1248</f>
        <v>0</v>
      </c>
      <c r="I4305" s="17" t="n">
        <f aca="false">I1218*I1248</f>
        <v>0</v>
      </c>
      <c r="J4305" s="17" t="n">
        <f aca="false">J1218*J1248</f>
        <v>0</v>
      </c>
      <c r="K4305" s="17" t="n">
        <f aca="false">K1218*K1248</f>
        <v>0</v>
      </c>
      <c r="L4305" s="17" t="n">
        <f aca="false">L1218*L1248</f>
        <v>0</v>
      </c>
      <c r="M4305" s="17" t="n">
        <f aca="false">M1218*M1248</f>
        <v>0</v>
      </c>
      <c r="N4305" s="17" t="n">
        <f aca="false">N1218*N1248</f>
        <v>0</v>
      </c>
      <c r="O4305" s="17" t="n">
        <f aca="false">O1218*O1248</f>
        <v>0</v>
      </c>
      <c r="P4305" s="17" t="n">
        <f aca="false">P1218*P1248</f>
        <v>0</v>
      </c>
      <c r="Q4305" s="25" t="n">
        <f aca="false">SUM(E4305:P4305)</f>
        <v>0</v>
      </c>
    </row>
    <row r="4306" customFormat="false" ht="14.65" hidden="false" customHeight="false" outlineLevel="0" collapsed="false">
      <c r="A4306" s="23" t="n">
        <v>2</v>
      </c>
      <c r="B4306" s="23"/>
      <c r="C4306" s="52" t="n">
        <f aca="false">C4156</f>
        <v>0</v>
      </c>
      <c r="D4306" s="55"/>
      <c r="E4306" s="17" t="n">
        <f aca="false">E1219*E1249</f>
        <v>0</v>
      </c>
      <c r="F4306" s="17" t="n">
        <f aca="false">F1219*F1249</f>
        <v>0</v>
      </c>
      <c r="G4306" s="17" t="n">
        <f aca="false">G1219*G1249</f>
        <v>0</v>
      </c>
      <c r="H4306" s="17" t="n">
        <f aca="false">H1219*H1249</f>
        <v>0</v>
      </c>
      <c r="I4306" s="17" t="n">
        <f aca="false">I1219*I1249</f>
        <v>0</v>
      </c>
      <c r="J4306" s="17" t="n">
        <f aca="false">J1219*J1249</f>
        <v>0</v>
      </c>
      <c r="K4306" s="17" t="n">
        <f aca="false">K1219*K1249</f>
        <v>0</v>
      </c>
      <c r="L4306" s="17" t="n">
        <f aca="false">L1219*L1249</f>
        <v>0</v>
      </c>
      <c r="M4306" s="17" t="n">
        <f aca="false">M1219*M1249</f>
        <v>0</v>
      </c>
      <c r="N4306" s="17" t="n">
        <f aca="false">N1219*N1249</f>
        <v>0</v>
      </c>
      <c r="O4306" s="17" t="n">
        <f aca="false">O1219*O1249</f>
        <v>0</v>
      </c>
      <c r="P4306" s="17" t="n">
        <f aca="false">P1219*P1249</f>
        <v>0</v>
      </c>
      <c r="Q4306" s="25" t="n">
        <f aca="false">SUM(E4306:P4306)</f>
        <v>0</v>
      </c>
    </row>
    <row r="4307" customFormat="false" ht="14.65" hidden="false" customHeight="false" outlineLevel="0" collapsed="false">
      <c r="A4307" s="23" t="n">
        <v>3</v>
      </c>
      <c r="B4307" s="23"/>
      <c r="C4307" s="52" t="n">
        <f aca="false">C4157</f>
        <v>0</v>
      </c>
      <c r="D4307" s="55"/>
      <c r="E4307" s="17" t="n">
        <f aca="false">E1220*E1250</f>
        <v>0</v>
      </c>
      <c r="F4307" s="17" t="n">
        <f aca="false">F1220*F1250</f>
        <v>0</v>
      </c>
      <c r="G4307" s="17" t="n">
        <f aca="false">G1220*G1250</f>
        <v>0</v>
      </c>
      <c r="H4307" s="17" t="n">
        <f aca="false">H1220*H1250</f>
        <v>0</v>
      </c>
      <c r="I4307" s="17" t="n">
        <f aca="false">I1220*I1250</f>
        <v>0</v>
      </c>
      <c r="J4307" s="17" t="n">
        <f aca="false">J1220*J1250</f>
        <v>0</v>
      </c>
      <c r="K4307" s="17" t="n">
        <f aca="false">K1220*K1250</f>
        <v>0</v>
      </c>
      <c r="L4307" s="17" t="n">
        <f aca="false">L1220*L1250</f>
        <v>0</v>
      </c>
      <c r="M4307" s="17" t="n">
        <f aca="false">M1220*M1250</f>
        <v>0</v>
      </c>
      <c r="N4307" s="17" t="n">
        <f aca="false">N1220*N1250</f>
        <v>0</v>
      </c>
      <c r="O4307" s="17" t="n">
        <f aca="false">O1220*O1250</f>
        <v>0</v>
      </c>
      <c r="P4307" s="17" t="n">
        <f aca="false">P1220*P1250</f>
        <v>0</v>
      </c>
      <c r="Q4307" s="25" t="n">
        <f aca="false">SUM(E4307:P4307)</f>
        <v>0</v>
      </c>
    </row>
    <row r="4308" customFormat="false" ht="14.65" hidden="false" customHeight="false" outlineLevel="0" collapsed="false">
      <c r="A4308" s="23" t="n">
        <v>4</v>
      </c>
      <c r="B4308" s="23"/>
      <c r="C4308" s="52" t="n">
        <f aca="false">C4158</f>
        <v>0</v>
      </c>
      <c r="D4308" s="55"/>
      <c r="E4308" s="17" t="n">
        <f aca="false">E1221*E1251</f>
        <v>0</v>
      </c>
      <c r="F4308" s="17" t="n">
        <f aca="false">F1221*F1251</f>
        <v>0</v>
      </c>
      <c r="G4308" s="17" t="n">
        <f aca="false">G1221*G1251</f>
        <v>0</v>
      </c>
      <c r="H4308" s="17" t="n">
        <f aca="false">H1221*H1251</f>
        <v>0</v>
      </c>
      <c r="I4308" s="17" t="n">
        <f aca="false">I1221*I1251</f>
        <v>0</v>
      </c>
      <c r="J4308" s="17" t="n">
        <f aca="false">J1221*J1251</f>
        <v>0</v>
      </c>
      <c r="K4308" s="17" t="n">
        <f aca="false">K1221*K1251</f>
        <v>0</v>
      </c>
      <c r="L4308" s="17" t="n">
        <f aca="false">L1221*L1251</f>
        <v>0</v>
      </c>
      <c r="M4308" s="17" t="n">
        <f aca="false">M1221*M1251</f>
        <v>0</v>
      </c>
      <c r="N4308" s="17" t="n">
        <f aca="false">N1221*N1251</f>
        <v>0</v>
      </c>
      <c r="O4308" s="17" t="n">
        <f aca="false">O1221*O1251</f>
        <v>0</v>
      </c>
      <c r="P4308" s="17" t="n">
        <f aca="false">P1221*P1251</f>
        <v>0</v>
      </c>
      <c r="Q4308" s="25" t="n">
        <f aca="false">SUM(E4308:P4308)</f>
        <v>0</v>
      </c>
    </row>
    <row r="4309" customFormat="false" ht="14.65" hidden="false" customHeight="false" outlineLevel="0" collapsed="false">
      <c r="A4309" s="23" t="n">
        <v>5</v>
      </c>
      <c r="B4309" s="23"/>
      <c r="C4309" s="52" t="n">
        <f aca="false">C4159</f>
        <v>0</v>
      </c>
      <c r="D4309" s="55"/>
      <c r="E4309" s="17" t="n">
        <f aca="false">E1222*E1252</f>
        <v>0</v>
      </c>
      <c r="F4309" s="17" t="n">
        <f aca="false">F1222*F1252</f>
        <v>0</v>
      </c>
      <c r="G4309" s="17" t="n">
        <f aca="false">G1222*G1252</f>
        <v>0</v>
      </c>
      <c r="H4309" s="17" t="n">
        <f aca="false">H1222*H1252</f>
        <v>0</v>
      </c>
      <c r="I4309" s="17" t="n">
        <f aca="false">I1222*I1252</f>
        <v>0</v>
      </c>
      <c r="J4309" s="17" t="n">
        <f aca="false">J1222*J1252</f>
        <v>0</v>
      </c>
      <c r="K4309" s="17" t="n">
        <f aca="false">K1222*K1252</f>
        <v>0</v>
      </c>
      <c r="L4309" s="17" t="n">
        <f aca="false">L1222*L1252</f>
        <v>0</v>
      </c>
      <c r="M4309" s="17" t="n">
        <f aca="false">M1222*M1252</f>
        <v>0</v>
      </c>
      <c r="N4309" s="17" t="n">
        <f aca="false">N1222*N1252</f>
        <v>0</v>
      </c>
      <c r="O4309" s="17" t="n">
        <f aca="false">O1222*O1252</f>
        <v>0</v>
      </c>
      <c r="P4309" s="17" t="n">
        <f aca="false">P1222*P1252</f>
        <v>0</v>
      </c>
      <c r="Q4309" s="25" t="n">
        <f aca="false">SUM(E4309:P4309)</f>
        <v>0</v>
      </c>
    </row>
    <row r="4310" customFormat="false" ht="14.65" hidden="false" customHeight="false" outlineLevel="0" collapsed="false">
      <c r="A4310" s="23" t="n">
        <v>6</v>
      </c>
      <c r="B4310" s="23"/>
      <c r="C4310" s="52" t="n">
        <f aca="false">C4160</f>
        <v>0</v>
      </c>
      <c r="D4310" s="55"/>
      <c r="E4310" s="17" t="n">
        <f aca="false">E1223*E1253</f>
        <v>0</v>
      </c>
      <c r="F4310" s="17" t="n">
        <f aca="false">F1223*F1253</f>
        <v>0</v>
      </c>
      <c r="G4310" s="17" t="n">
        <f aca="false">G1223*G1253</f>
        <v>0</v>
      </c>
      <c r="H4310" s="17" t="n">
        <f aca="false">H1223*H1253</f>
        <v>0</v>
      </c>
      <c r="I4310" s="17" t="n">
        <f aca="false">I1223*I1253</f>
        <v>0</v>
      </c>
      <c r="J4310" s="17" t="n">
        <f aca="false">J1223*J1253</f>
        <v>0</v>
      </c>
      <c r="K4310" s="17" t="n">
        <f aca="false">K1223*K1253</f>
        <v>0</v>
      </c>
      <c r="L4310" s="17" t="n">
        <f aca="false">L1223*L1253</f>
        <v>0</v>
      </c>
      <c r="M4310" s="17" t="n">
        <f aca="false">M1223*M1253</f>
        <v>0</v>
      </c>
      <c r="N4310" s="17" t="n">
        <f aca="false">N1223*N1253</f>
        <v>0</v>
      </c>
      <c r="O4310" s="17" t="n">
        <f aca="false">O1223*O1253</f>
        <v>0</v>
      </c>
      <c r="P4310" s="17" t="n">
        <f aca="false">P1223*P1253</f>
        <v>0</v>
      </c>
      <c r="Q4310" s="25" t="n">
        <f aca="false">SUM(E4310:P4310)</f>
        <v>0</v>
      </c>
    </row>
    <row r="4311" customFormat="false" ht="14.65" hidden="false" customHeight="false" outlineLevel="0" collapsed="false">
      <c r="A4311" s="23" t="n">
        <v>7</v>
      </c>
      <c r="B4311" s="23"/>
      <c r="C4311" s="52" t="n">
        <f aca="false">C4161</f>
        <v>0</v>
      </c>
      <c r="D4311" s="55"/>
      <c r="E4311" s="17" t="n">
        <f aca="false">E1224*E1254</f>
        <v>0</v>
      </c>
      <c r="F4311" s="17" t="n">
        <f aca="false">F1224*F1254</f>
        <v>0</v>
      </c>
      <c r="G4311" s="17" t="n">
        <f aca="false">G1224*G1254</f>
        <v>0</v>
      </c>
      <c r="H4311" s="17" t="n">
        <f aca="false">H1224*H1254</f>
        <v>0</v>
      </c>
      <c r="I4311" s="17" t="n">
        <f aca="false">I1224*I1254</f>
        <v>0</v>
      </c>
      <c r="J4311" s="17" t="n">
        <f aca="false">J1224*J1254</f>
        <v>0</v>
      </c>
      <c r="K4311" s="17" t="n">
        <f aca="false">K1224*K1254</f>
        <v>0</v>
      </c>
      <c r="L4311" s="17" t="n">
        <f aca="false">L1224*L1254</f>
        <v>0</v>
      </c>
      <c r="M4311" s="17" t="n">
        <f aca="false">M1224*M1254</f>
        <v>0</v>
      </c>
      <c r="N4311" s="17" t="n">
        <f aca="false">N1224*N1254</f>
        <v>0</v>
      </c>
      <c r="O4311" s="17" t="n">
        <f aca="false">O1224*O1254</f>
        <v>0</v>
      </c>
      <c r="P4311" s="17" t="n">
        <f aca="false">P1224*P1254</f>
        <v>0</v>
      </c>
      <c r="Q4311" s="25" t="n">
        <f aca="false">SUM(E4311:P4311)</f>
        <v>0</v>
      </c>
    </row>
    <row r="4312" customFormat="false" ht="14.65" hidden="false" customHeight="false" outlineLevel="0" collapsed="false">
      <c r="A4312" s="23" t="n">
        <v>8</v>
      </c>
      <c r="B4312" s="23"/>
      <c r="C4312" s="52" t="n">
        <f aca="false">C4162</f>
        <v>0</v>
      </c>
      <c r="D4312" s="55"/>
      <c r="E4312" s="17" t="n">
        <f aca="false">E1225*E1255</f>
        <v>0</v>
      </c>
      <c r="F4312" s="17" t="n">
        <f aca="false">F1225*F1255</f>
        <v>0</v>
      </c>
      <c r="G4312" s="17" t="n">
        <f aca="false">G1225*G1255</f>
        <v>0</v>
      </c>
      <c r="H4312" s="17" t="n">
        <f aca="false">H1225*H1255</f>
        <v>0</v>
      </c>
      <c r="I4312" s="17" t="n">
        <f aca="false">I1225*I1255</f>
        <v>0</v>
      </c>
      <c r="J4312" s="17" t="n">
        <f aca="false">J1225*J1255</f>
        <v>0</v>
      </c>
      <c r="K4312" s="17" t="n">
        <f aca="false">K1225*K1255</f>
        <v>0</v>
      </c>
      <c r="L4312" s="17" t="n">
        <f aca="false">L1225*L1255</f>
        <v>0</v>
      </c>
      <c r="M4312" s="17" t="n">
        <f aca="false">M1225*M1255</f>
        <v>0</v>
      </c>
      <c r="N4312" s="17" t="n">
        <f aca="false">N1225*N1255</f>
        <v>0</v>
      </c>
      <c r="O4312" s="17" t="n">
        <f aca="false">O1225*O1255</f>
        <v>0</v>
      </c>
      <c r="P4312" s="17" t="n">
        <f aca="false">P1225*P1255</f>
        <v>0</v>
      </c>
      <c r="Q4312" s="25" t="n">
        <f aca="false">SUM(E4312:P4312)</f>
        <v>0</v>
      </c>
    </row>
    <row r="4313" customFormat="false" ht="14.65" hidden="false" customHeight="false" outlineLevel="0" collapsed="false">
      <c r="A4313" s="23" t="n">
        <v>9</v>
      </c>
      <c r="B4313" s="23"/>
      <c r="C4313" s="52" t="n">
        <f aca="false">C4163</f>
        <v>0</v>
      </c>
      <c r="D4313" s="55"/>
      <c r="E4313" s="17" t="n">
        <f aca="false">E1226*E1256</f>
        <v>0</v>
      </c>
      <c r="F4313" s="17" t="n">
        <f aca="false">F1226*F1256</f>
        <v>0</v>
      </c>
      <c r="G4313" s="17" t="n">
        <f aca="false">G1226*G1256</f>
        <v>0</v>
      </c>
      <c r="H4313" s="17" t="n">
        <f aca="false">H1226*H1256</f>
        <v>0</v>
      </c>
      <c r="I4313" s="17" t="n">
        <f aca="false">I1226*I1256</f>
        <v>0</v>
      </c>
      <c r="J4313" s="17" t="n">
        <f aca="false">J1226*J1256</f>
        <v>0</v>
      </c>
      <c r="K4313" s="17" t="n">
        <f aca="false">K1226*K1256</f>
        <v>0</v>
      </c>
      <c r="L4313" s="17" t="n">
        <f aca="false">L1226*L1256</f>
        <v>0</v>
      </c>
      <c r="M4313" s="17" t="n">
        <f aca="false">M1226*M1256</f>
        <v>0</v>
      </c>
      <c r="N4313" s="17" t="n">
        <f aca="false">N1226*N1256</f>
        <v>0</v>
      </c>
      <c r="O4313" s="17" t="n">
        <f aca="false">O1226*O1256</f>
        <v>0</v>
      </c>
      <c r="P4313" s="17" t="n">
        <f aca="false">P1226*P1256</f>
        <v>0</v>
      </c>
      <c r="Q4313" s="25" t="n">
        <f aca="false">SUM(E4313:P4313)</f>
        <v>0</v>
      </c>
    </row>
    <row r="4314" customFormat="false" ht="14.65" hidden="false" customHeight="false" outlineLevel="0" collapsed="false">
      <c r="A4314" s="23" t="n">
        <v>10</v>
      </c>
      <c r="B4314" s="23"/>
      <c r="C4314" s="52"/>
      <c r="D4314" s="55"/>
      <c r="E4314" s="17" t="n">
        <f aca="false">E1227*E1257</f>
        <v>0</v>
      </c>
      <c r="F4314" s="17" t="n">
        <f aca="false">F1227*F1257</f>
        <v>0</v>
      </c>
      <c r="G4314" s="17" t="n">
        <f aca="false">G1227*G1257</f>
        <v>0</v>
      </c>
      <c r="H4314" s="17" t="n">
        <f aca="false">H1227*H1257</f>
        <v>0</v>
      </c>
      <c r="I4314" s="17" t="n">
        <f aca="false">I1227*I1257</f>
        <v>0</v>
      </c>
      <c r="J4314" s="17" t="n">
        <f aca="false">J1227*J1257</f>
        <v>0</v>
      </c>
      <c r="K4314" s="17" t="n">
        <f aca="false">K1227*K1257</f>
        <v>0</v>
      </c>
      <c r="L4314" s="17" t="n">
        <f aca="false">L1227*L1257</f>
        <v>0</v>
      </c>
      <c r="M4314" s="17" t="n">
        <f aca="false">M1227*M1257</f>
        <v>0</v>
      </c>
      <c r="N4314" s="17" t="n">
        <f aca="false">N1227*N1257</f>
        <v>0</v>
      </c>
      <c r="O4314" s="17" t="n">
        <f aca="false">O1227*O1257</f>
        <v>0</v>
      </c>
      <c r="P4314" s="17" t="n">
        <f aca="false">P1227*P1257</f>
        <v>0</v>
      </c>
      <c r="Q4314" s="25" t="n">
        <f aca="false">SUM(E4314:P4314)</f>
        <v>0</v>
      </c>
    </row>
    <row r="4315" customFormat="false" ht="14.65" hidden="false" customHeight="false" outlineLevel="0" collapsed="false">
      <c r="A4315" s="23" t="n">
        <v>11</v>
      </c>
      <c r="B4315" s="23"/>
      <c r="C4315" s="52"/>
      <c r="D4315" s="55"/>
      <c r="E4315" s="17" t="n">
        <f aca="false">E1228*E1258</f>
        <v>0</v>
      </c>
      <c r="F4315" s="17" t="n">
        <f aca="false">F1228*F1258</f>
        <v>0</v>
      </c>
      <c r="G4315" s="17" t="n">
        <f aca="false">G1228*G1258</f>
        <v>0</v>
      </c>
      <c r="H4315" s="17" t="n">
        <f aca="false">H1228*H1258</f>
        <v>0</v>
      </c>
      <c r="I4315" s="17" t="n">
        <f aca="false">I1228*I1258</f>
        <v>0</v>
      </c>
      <c r="J4315" s="17" t="n">
        <f aca="false">J1228*J1258</f>
        <v>0</v>
      </c>
      <c r="K4315" s="17" t="n">
        <f aca="false">K1228*K1258</f>
        <v>0</v>
      </c>
      <c r="L4315" s="17" t="n">
        <f aca="false">L1228*L1258</f>
        <v>0</v>
      </c>
      <c r="M4315" s="17" t="n">
        <f aca="false">M1228*M1258</f>
        <v>0</v>
      </c>
      <c r="N4315" s="17" t="n">
        <f aca="false">N1228*N1258</f>
        <v>0</v>
      </c>
      <c r="O4315" s="17" t="n">
        <f aca="false">O1228*O1258</f>
        <v>0</v>
      </c>
      <c r="P4315" s="17" t="n">
        <f aca="false">P1228*P1258</f>
        <v>0</v>
      </c>
      <c r="Q4315" s="25" t="n">
        <f aca="false">SUM(E4315:P4315)</f>
        <v>0</v>
      </c>
    </row>
    <row r="4316" customFormat="false" ht="14.65" hidden="false" customHeight="false" outlineLevel="0" collapsed="false">
      <c r="A4316" s="23" t="n">
        <v>12</v>
      </c>
      <c r="B4316" s="23"/>
      <c r="C4316" s="52"/>
      <c r="D4316" s="55"/>
      <c r="E4316" s="17" t="n">
        <f aca="false">E1229*E1259</f>
        <v>0</v>
      </c>
      <c r="F4316" s="17" t="n">
        <f aca="false">F1229*F1259</f>
        <v>0</v>
      </c>
      <c r="G4316" s="17" t="n">
        <f aca="false">G1229*G1259</f>
        <v>0</v>
      </c>
      <c r="H4316" s="17" t="n">
        <f aca="false">H1229*H1259</f>
        <v>0</v>
      </c>
      <c r="I4316" s="17" t="n">
        <f aca="false">I1229*I1259</f>
        <v>0</v>
      </c>
      <c r="J4316" s="17" t="n">
        <f aca="false">J1229*J1259</f>
        <v>0</v>
      </c>
      <c r="K4316" s="17" t="n">
        <f aca="false">K1229*K1259</f>
        <v>0</v>
      </c>
      <c r="L4316" s="17" t="n">
        <f aca="false">L1229*L1259</f>
        <v>0</v>
      </c>
      <c r="M4316" s="17" t="n">
        <f aca="false">M1229*M1259</f>
        <v>0</v>
      </c>
      <c r="N4316" s="17" t="n">
        <f aca="false">N1229*N1259</f>
        <v>0</v>
      </c>
      <c r="O4316" s="17" t="n">
        <f aca="false">O1229*O1259</f>
        <v>0</v>
      </c>
      <c r="P4316" s="17" t="n">
        <f aca="false">P1229*P1259</f>
        <v>0</v>
      </c>
      <c r="Q4316" s="25" t="n">
        <f aca="false">SUM(E4316:P4316)</f>
        <v>0</v>
      </c>
    </row>
    <row r="4317" customFormat="false" ht="14.65" hidden="false" customHeight="false" outlineLevel="0" collapsed="false">
      <c r="A4317" s="23" t="n">
        <v>13</v>
      </c>
      <c r="B4317" s="23"/>
      <c r="C4317" s="52"/>
      <c r="D4317" s="55"/>
      <c r="E4317" s="17" t="n">
        <f aca="false">E1230*E1260</f>
        <v>0</v>
      </c>
      <c r="F4317" s="17" t="n">
        <f aca="false">F1230*F1260</f>
        <v>0</v>
      </c>
      <c r="G4317" s="17" t="n">
        <f aca="false">G1230*G1260</f>
        <v>0</v>
      </c>
      <c r="H4317" s="17" t="n">
        <f aca="false">H1230*H1260</f>
        <v>0</v>
      </c>
      <c r="I4317" s="17" t="n">
        <f aca="false">I1230*I1260</f>
        <v>0</v>
      </c>
      <c r="J4317" s="17" t="n">
        <f aca="false">J1230*J1260</f>
        <v>0</v>
      </c>
      <c r="K4317" s="17" t="n">
        <f aca="false">K1230*K1260</f>
        <v>0</v>
      </c>
      <c r="L4317" s="17" t="n">
        <f aca="false">L1230*L1260</f>
        <v>0</v>
      </c>
      <c r="M4317" s="17" t="n">
        <f aca="false">M1230*M1260</f>
        <v>0</v>
      </c>
      <c r="N4317" s="17" t="n">
        <f aca="false">N1230*N1260</f>
        <v>0</v>
      </c>
      <c r="O4317" s="17" t="n">
        <f aca="false">O1230*O1260</f>
        <v>0</v>
      </c>
      <c r="P4317" s="17" t="n">
        <f aca="false">P1230*P1260</f>
        <v>0</v>
      </c>
      <c r="Q4317" s="25" t="n">
        <f aca="false">SUM(E4317:P4317)</f>
        <v>0</v>
      </c>
    </row>
    <row r="4318" customFormat="false" ht="14.65" hidden="false" customHeight="false" outlineLevel="0" collapsed="false">
      <c r="A4318" s="23" t="n">
        <v>14</v>
      </c>
      <c r="B4318" s="23"/>
      <c r="C4318" s="52"/>
      <c r="D4318" s="55"/>
      <c r="E4318" s="17" t="n">
        <f aca="false">E1231*E1261</f>
        <v>0</v>
      </c>
      <c r="F4318" s="17" t="n">
        <f aca="false">F1231*F1261</f>
        <v>0</v>
      </c>
      <c r="G4318" s="17" t="n">
        <f aca="false">G1231*G1261</f>
        <v>0</v>
      </c>
      <c r="H4318" s="17" t="n">
        <f aca="false">H1231*H1261</f>
        <v>0</v>
      </c>
      <c r="I4318" s="17" t="n">
        <f aca="false">I1231*I1261</f>
        <v>0</v>
      </c>
      <c r="J4318" s="17" t="n">
        <f aca="false">J1231*J1261</f>
        <v>0</v>
      </c>
      <c r="K4318" s="17" t="n">
        <f aca="false">K1231*K1261</f>
        <v>0</v>
      </c>
      <c r="L4318" s="17" t="n">
        <f aca="false">L1231*L1261</f>
        <v>0</v>
      </c>
      <c r="M4318" s="17" t="n">
        <f aca="false">M1231*M1261</f>
        <v>0</v>
      </c>
      <c r="N4318" s="17" t="n">
        <f aca="false">N1231*N1261</f>
        <v>0</v>
      </c>
      <c r="O4318" s="17" t="n">
        <f aca="false">O1231*O1261</f>
        <v>0</v>
      </c>
      <c r="P4318" s="17" t="n">
        <f aca="false">P1231*P1261</f>
        <v>0</v>
      </c>
      <c r="Q4318" s="25" t="n">
        <f aca="false">SUM(E4318:P4318)</f>
        <v>0</v>
      </c>
    </row>
    <row r="4319" customFormat="false" ht="14.65" hidden="false" customHeight="false" outlineLevel="0" collapsed="false">
      <c r="A4319" s="23" t="n">
        <v>15</v>
      </c>
      <c r="B4319" s="23"/>
      <c r="C4319" s="52"/>
      <c r="D4319" s="55"/>
      <c r="E4319" s="17" t="n">
        <f aca="false">E1232*E1262</f>
        <v>0</v>
      </c>
      <c r="F4319" s="17" t="n">
        <f aca="false">F1232*F1262</f>
        <v>0</v>
      </c>
      <c r="G4319" s="17" t="n">
        <f aca="false">G1232*G1262</f>
        <v>0</v>
      </c>
      <c r="H4319" s="17" t="n">
        <f aca="false">H1232*H1262</f>
        <v>0</v>
      </c>
      <c r="I4319" s="17" t="n">
        <f aca="false">I1232*I1262</f>
        <v>0</v>
      </c>
      <c r="J4319" s="17" t="n">
        <f aca="false">J1232*J1262</f>
        <v>0</v>
      </c>
      <c r="K4319" s="17" t="n">
        <f aca="false">K1232*K1262</f>
        <v>0</v>
      </c>
      <c r="L4319" s="17" t="n">
        <f aca="false">L1232*L1262</f>
        <v>0</v>
      </c>
      <c r="M4319" s="17" t="n">
        <f aca="false">M1232*M1262</f>
        <v>0</v>
      </c>
      <c r="N4319" s="17" t="n">
        <f aca="false">N1232*N1262</f>
        <v>0</v>
      </c>
      <c r="O4319" s="17" t="n">
        <f aca="false">O1232*O1262</f>
        <v>0</v>
      </c>
      <c r="P4319" s="17" t="n">
        <f aca="false">P1232*P1262</f>
        <v>0</v>
      </c>
      <c r="Q4319" s="25" t="n">
        <f aca="false">SUM(E4319:P4319)</f>
        <v>0</v>
      </c>
    </row>
    <row r="4320" customFormat="false" ht="14.65" hidden="false" customHeight="false" outlineLevel="0" collapsed="false">
      <c r="A4320" s="23" t="n">
        <v>16</v>
      </c>
      <c r="B4320" s="23"/>
      <c r="C4320" s="52"/>
      <c r="D4320" s="55"/>
      <c r="E4320" s="17" t="n">
        <f aca="false">E1233*E1263</f>
        <v>0</v>
      </c>
      <c r="F4320" s="17" t="n">
        <f aca="false">F1233*F1263</f>
        <v>0</v>
      </c>
      <c r="G4320" s="17" t="n">
        <f aca="false">G1233*G1263</f>
        <v>0</v>
      </c>
      <c r="H4320" s="17" t="n">
        <f aca="false">H1233*H1263</f>
        <v>0</v>
      </c>
      <c r="I4320" s="17" t="n">
        <f aca="false">I1233*I1263</f>
        <v>0</v>
      </c>
      <c r="J4320" s="17" t="n">
        <f aca="false">J1233*J1263</f>
        <v>0</v>
      </c>
      <c r="K4320" s="17" t="n">
        <f aca="false">K1233*K1263</f>
        <v>0</v>
      </c>
      <c r="L4320" s="17" t="n">
        <f aca="false">L1233*L1263</f>
        <v>0</v>
      </c>
      <c r="M4320" s="17" t="n">
        <f aca="false">M1233*M1263</f>
        <v>0</v>
      </c>
      <c r="N4320" s="17" t="n">
        <f aca="false">N1233*N1263</f>
        <v>0</v>
      </c>
      <c r="O4320" s="17" t="n">
        <f aca="false">O1233*O1263</f>
        <v>0</v>
      </c>
      <c r="P4320" s="17" t="n">
        <f aca="false">P1233*P1263</f>
        <v>0</v>
      </c>
      <c r="Q4320" s="25" t="n">
        <f aca="false">SUM(E4320:P4320)</f>
        <v>0</v>
      </c>
    </row>
    <row r="4321" customFormat="false" ht="14.65" hidden="false" customHeight="false" outlineLevel="0" collapsed="false">
      <c r="A4321" s="23" t="n">
        <v>17</v>
      </c>
      <c r="B4321" s="23"/>
      <c r="C4321" s="52"/>
      <c r="D4321" s="55"/>
      <c r="E4321" s="17" t="n">
        <f aca="false">E1234*E1264</f>
        <v>0</v>
      </c>
      <c r="F4321" s="17" t="n">
        <f aca="false">F1234*F1264</f>
        <v>0</v>
      </c>
      <c r="G4321" s="17" t="n">
        <f aca="false">G1234*G1264</f>
        <v>0</v>
      </c>
      <c r="H4321" s="17" t="n">
        <f aca="false">H1234*H1264</f>
        <v>0</v>
      </c>
      <c r="I4321" s="17" t="n">
        <f aca="false">I1234*I1264</f>
        <v>0</v>
      </c>
      <c r="J4321" s="17" t="n">
        <f aca="false">J1234*J1264</f>
        <v>0</v>
      </c>
      <c r="K4321" s="17" t="n">
        <f aca="false">K1234*K1264</f>
        <v>0</v>
      </c>
      <c r="L4321" s="17" t="n">
        <f aca="false">L1234*L1264</f>
        <v>0</v>
      </c>
      <c r="M4321" s="17" t="n">
        <f aca="false">M1234*M1264</f>
        <v>0</v>
      </c>
      <c r="N4321" s="17" t="n">
        <f aca="false">N1234*N1264</f>
        <v>0</v>
      </c>
      <c r="O4321" s="17" t="n">
        <f aca="false">O1234*O1264</f>
        <v>0</v>
      </c>
      <c r="P4321" s="17" t="n">
        <f aca="false">P1234*P1264</f>
        <v>0</v>
      </c>
      <c r="Q4321" s="25" t="n">
        <f aca="false">SUM(E4321:P4321)</f>
        <v>0</v>
      </c>
    </row>
    <row r="4322" customFormat="false" ht="14.65" hidden="false" customHeight="false" outlineLevel="0" collapsed="false">
      <c r="A4322" s="23" t="n">
        <v>18</v>
      </c>
      <c r="B4322" s="23"/>
      <c r="C4322" s="52"/>
      <c r="D4322" s="55"/>
      <c r="E4322" s="17" t="n">
        <f aca="false">E1235*E1265</f>
        <v>0</v>
      </c>
      <c r="F4322" s="17" t="n">
        <f aca="false">F1235*F1265</f>
        <v>0</v>
      </c>
      <c r="G4322" s="17" t="n">
        <f aca="false">G1235*G1265</f>
        <v>0</v>
      </c>
      <c r="H4322" s="17" t="n">
        <f aca="false">H1235*H1265</f>
        <v>0</v>
      </c>
      <c r="I4322" s="17" t="n">
        <f aca="false">I1235*I1265</f>
        <v>0</v>
      </c>
      <c r="J4322" s="17" t="n">
        <f aca="false">J1235*J1265</f>
        <v>0</v>
      </c>
      <c r="K4322" s="17" t="n">
        <f aca="false">K1235*K1265</f>
        <v>0</v>
      </c>
      <c r="L4322" s="17" t="n">
        <f aca="false">L1235*L1265</f>
        <v>0</v>
      </c>
      <c r="M4322" s="17" t="n">
        <f aca="false">M1235*M1265</f>
        <v>0</v>
      </c>
      <c r="N4322" s="17" t="n">
        <f aca="false">N1235*N1265</f>
        <v>0</v>
      </c>
      <c r="O4322" s="17" t="n">
        <f aca="false">O1235*O1265</f>
        <v>0</v>
      </c>
      <c r="P4322" s="17" t="n">
        <f aca="false">P1235*P1265</f>
        <v>0</v>
      </c>
      <c r="Q4322" s="25" t="n">
        <f aca="false">SUM(E4322:P4322)</f>
        <v>0</v>
      </c>
    </row>
    <row r="4323" customFormat="false" ht="14.65" hidden="false" customHeight="false" outlineLevel="0" collapsed="false">
      <c r="A4323" s="23" t="n">
        <v>19</v>
      </c>
      <c r="B4323" s="23"/>
      <c r="C4323" s="52"/>
      <c r="D4323" s="55"/>
      <c r="E4323" s="17" t="n">
        <f aca="false">E1236*E1266</f>
        <v>0</v>
      </c>
      <c r="F4323" s="17" t="n">
        <f aca="false">F1236*F1266</f>
        <v>0</v>
      </c>
      <c r="G4323" s="17" t="n">
        <f aca="false">G1236*G1266</f>
        <v>0</v>
      </c>
      <c r="H4323" s="17" t="n">
        <f aca="false">H1236*H1266</f>
        <v>0</v>
      </c>
      <c r="I4323" s="17" t="n">
        <f aca="false">I1236*I1266</f>
        <v>0</v>
      </c>
      <c r="J4323" s="17" t="n">
        <f aca="false">J1236*J1266</f>
        <v>0</v>
      </c>
      <c r="K4323" s="17" t="n">
        <f aca="false">K1236*K1266</f>
        <v>0</v>
      </c>
      <c r="L4323" s="17" t="n">
        <f aca="false">L1236*L1266</f>
        <v>0</v>
      </c>
      <c r="M4323" s="17" t="n">
        <f aca="false">M1236*M1266</f>
        <v>0</v>
      </c>
      <c r="N4323" s="17" t="n">
        <f aca="false">N1236*N1266</f>
        <v>0</v>
      </c>
      <c r="O4323" s="17" t="n">
        <f aca="false">O1236*O1266</f>
        <v>0</v>
      </c>
      <c r="P4323" s="17" t="n">
        <f aca="false">P1236*P1266</f>
        <v>0</v>
      </c>
      <c r="Q4323" s="25" t="n">
        <f aca="false">SUM(E4323:P4323)</f>
        <v>0</v>
      </c>
    </row>
    <row r="4324" customFormat="false" ht="14.65" hidden="false" customHeight="false" outlineLevel="0" collapsed="false">
      <c r="A4324" s="23" t="n">
        <v>20</v>
      </c>
      <c r="B4324" s="23"/>
      <c r="C4324" s="52"/>
      <c r="D4324" s="55"/>
      <c r="E4324" s="17" t="n">
        <f aca="false">E1237*E1267</f>
        <v>0</v>
      </c>
      <c r="F4324" s="17" t="n">
        <f aca="false">F1237*F1267</f>
        <v>0</v>
      </c>
      <c r="G4324" s="17" t="n">
        <f aca="false">G1237*G1267</f>
        <v>0</v>
      </c>
      <c r="H4324" s="17" t="n">
        <f aca="false">H1237*H1267</f>
        <v>0</v>
      </c>
      <c r="I4324" s="17" t="n">
        <f aca="false">I1237*I1267</f>
        <v>0</v>
      </c>
      <c r="J4324" s="17" t="n">
        <f aca="false">J1237*J1267</f>
        <v>0</v>
      </c>
      <c r="K4324" s="17" t="n">
        <f aca="false">K1237*K1267</f>
        <v>0</v>
      </c>
      <c r="L4324" s="17" t="n">
        <f aca="false">L1237*L1267</f>
        <v>0</v>
      </c>
      <c r="M4324" s="17" t="n">
        <f aca="false">M1237*M1267</f>
        <v>0</v>
      </c>
      <c r="N4324" s="17" t="n">
        <f aca="false">N1237*N1267</f>
        <v>0</v>
      </c>
      <c r="O4324" s="17" t="n">
        <f aca="false">O1237*O1267</f>
        <v>0</v>
      </c>
      <c r="P4324" s="17" t="n">
        <f aca="false">P1237*P1267</f>
        <v>0</v>
      </c>
      <c r="Q4324" s="25" t="n">
        <f aca="false">SUM(E4324:P4324)</f>
        <v>0</v>
      </c>
    </row>
    <row r="4325" customFormat="false" ht="14.65" hidden="false" customHeight="false" outlineLevel="0" collapsed="false">
      <c r="A4325" s="23"/>
      <c r="B4325" s="23"/>
      <c r="C4325" s="23"/>
      <c r="D4325" s="24"/>
      <c r="E4325" s="17"/>
      <c r="F4325" s="17"/>
      <c r="G4325" s="17"/>
      <c r="H4325" s="17"/>
      <c r="I4325" s="17"/>
      <c r="J4325" s="17"/>
      <c r="K4325" s="17"/>
      <c r="L4325" s="17"/>
      <c r="M4325" s="17"/>
      <c r="N4325" s="17"/>
      <c r="O4325" s="17"/>
      <c r="P4325" s="17"/>
      <c r="Q4325" s="25"/>
    </row>
    <row r="4326" customFormat="false" ht="14.65" hidden="false" customHeight="false" outlineLevel="0" collapsed="false">
      <c r="A4326" s="23"/>
      <c r="B4326" s="23"/>
      <c r="C4326" s="23" t="s">
        <v>185</v>
      </c>
      <c r="D4326" s="24"/>
      <c r="E4326" s="25" t="n">
        <f aca="false">SUM(E4305:E4324)</f>
        <v>0</v>
      </c>
      <c r="F4326" s="25" t="n">
        <f aca="false">SUM(F4305:F4324)</f>
        <v>0</v>
      </c>
      <c r="G4326" s="25" t="n">
        <f aca="false">SUM(G4305:G4324)</f>
        <v>0</v>
      </c>
      <c r="H4326" s="25" t="n">
        <f aca="false">SUM(H4305:H4324)</f>
        <v>0</v>
      </c>
      <c r="I4326" s="25" t="n">
        <f aca="false">SUM(I4305:I4324)</f>
        <v>0</v>
      </c>
      <c r="J4326" s="25" t="n">
        <f aca="false">SUM(J4305:J4324)</f>
        <v>0</v>
      </c>
      <c r="K4326" s="25" t="n">
        <f aca="false">SUM(K4305:K4324)</f>
        <v>0</v>
      </c>
      <c r="L4326" s="25" t="n">
        <f aca="false">SUM(L4305:L4324)</f>
        <v>0</v>
      </c>
      <c r="M4326" s="25" t="n">
        <f aca="false">SUM(M4305:M4324)</f>
        <v>0</v>
      </c>
      <c r="N4326" s="25" t="n">
        <f aca="false">SUM(N4305:N4324)</f>
        <v>0</v>
      </c>
      <c r="O4326" s="25" t="n">
        <f aca="false">SUM(O4305:O4324)</f>
        <v>0</v>
      </c>
      <c r="P4326" s="25" t="n">
        <f aca="false">SUM(P4305:P4324)</f>
        <v>0</v>
      </c>
      <c r="Q4326" s="25" t="n">
        <f aca="false">SUM(Q4305:Q4324)</f>
        <v>0</v>
      </c>
    </row>
    <row r="4328" customFormat="false" ht="14.65" hidden="false" customHeight="false" outlineLevel="0" collapsed="false">
      <c r="D4328" s="3"/>
      <c r="Q4328" s="16"/>
    </row>
    <row r="4329" customFormat="false" ht="14.65" hidden="false" customHeight="false" outlineLevel="0" collapsed="false">
      <c r="D4329" s="3"/>
      <c r="Q4329" s="16"/>
    </row>
    <row r="4330" customFormat="false" ht="14.65" hidden="false" customHeight="false" outlineLevel="0" collapsed="false">
      <c r="D4330" s="3"/>
      <c r="Q4330" s="16"/>
    </row>
    <row r="4331" customFormat="false" ht="14.65" hidden="false" customHeight="false" outlineLevel="0" collapsed="false">
      <c r="D4331" s="3"/>
      <c r="Q4331" s="16"/>
    </row>
    <row r="4332" customFormat="false" ht="14.65" hidden="false" customHeight="false" outlineLevel="0" collapsed="false">
      <c r="D4332" s="3" t="str">
        <f aca="false">E196</f>
        <v>Jan</v>
      </c>
      <c r="E4332" s="3" t="str">
        <f aca="false">F196</f>
        <v>Feb</v>
      </c>
      <c r="F4332" s="3" t="str">
        <f aca="false">G196</f>
        <v>Mae</v>
      </c>
      <c r="G4332" s="3" t="str">
        <f aca="false">H196</f>
        <v>Apr</v>
      </c>
      <c r="H4332" s="3" t="str">
        <f aca="false">I196</f>
        <v>Mai</v>
      </c>
      <c r="I4332" s="3" t="str">
        <f aca="false">J196</f>
        <v>Jun</v>
      </c>
      <c r="J4332" s="3" t="str">
        <f aca="false">K196</f>
        <v>Jul</v>
      </c>
      <c r="K4332" s="3" t="str">
        <f aca="false">L196</f>
        <v>Aug</v>
      </c>
      <c r="L4332" s="3" t="str">
        <f aca="false">M196</f>
        <v>Sep</v>
      </c>
      <c r="M4332" s="3" t="str">
        <f aca="false">N196</f>
        <v>Okt</v>
      </c>
      <c r="N4332" s="3" t="str">
        <f aca="false">O196</f>
        <v>Nov</v>
      </c>
      <c r="O4332" s="3" t="str">
        <f aca="false">P196</f>
        <v>Dez</v>
      </c>
      <c r="Q4332" s="16"/>
    </row>
    <row r="4333" customFormat="false" ht="14.65" hidden="false" customHeight="false" outlineLevel="0" collapsed="false">
      <c r="C4333" s="1" t="str">
        <f aca="false">C198</f>
        <v>Umsatzerlöse</v>
      </c>
      <c r="D4333" s="3" t="e">
        <f aca="false">E198</f>
        <v>#VALUE!</v>
      </c>
      <c r="E4333" s="3" t="e">
        <f aca="false">F198</f>
        <v>#VALUE!</v>
      </c>
      <c r="F4333" s="3" t="e">
        <f aca="false">G198</f>
        <v>#VALUE!</v>
      </c>
      <c r="G4333" s="3" t="e">
        <f aca="false">H198</f>
        <v>#VALUE!</v>
      </c>
      <c r="H4333" s="3" t="e">
        <f aca="false">I198</f>
        <v>#VALUE!</v>
      </c>
      <c r="I4333" s="3" t="e">
        <f aca="false">J198</f>
        <v>#VALUE!</v>
      </c>
      <c r="J4333" s="3" t="e">
        <f aca="false">K198</f>
        <v>#VALUE!</v>
      </c>
      <c r="K4333" s="3" t="e">
        <f aca="false">L198</f>
        <v>#VALUE!</v>
      </c>
      <c r="L4333" s="3" t="e">
        <f aca="false">M198</f>
        <v>#VALUE!</v>
      </c>
      <c r="M4333" s="3" t="e">
        <f aca="false">N198</f>
        <v>#VALUE!</v>
      </c>
      <c r="N4333" s="3" t="e">
        <f aca="false">O198</f>
        <v>#VALUE!</v>
      </c>
      <c r="O4333" s="3" t="e">
        <f aca="false">P198</f>
        <v>#VALUE!</v>
      </c>
      <c r="Q4333" s="16"/>
    </row>
    <row r="4334" customFormat="false" ht="14.65" hidden="false" customHeight="false" outlineLevel="0" collapsed="false">
      <c r="C4334" s="1" t="str">
        <f aca="false">C202</f>
        <v>Materialaufwand</v>
      </c>
      <c r="D4334" s="3" t="e">
        <f aca="false">-E202</f>
        <v>#VALUE!</v>
      </c>
      <c r="E4334" s="3" t="e">
        <f aca="false">-F202</f>
        <v>#VALUE!</v>
      </c>
      <c r="F4334" s="3" t="e">
        <f aca="false">-G202</f>
        <v>#VALUE!</v>
      </c>
      <c r="G4334" s="3" t="e">
        <f aca="false">-H202</f>
        <v>#VALUE!</v>
      </c>
      <c r="H4334" s="3" t="e">
        <f aca="false">-I202</f>
        <v>#VALUE!</v>
      </c>
      <c r="I4334" s="3" t="e">
        <f aca="false">-J202</f>
        <v>#VALUE!</v>
      </c>
      <c r="J4334" s="3" t="e">
        <f aca="false">-K202</f>
        <v>#VALUE!</v>
      </c>
      <c r="K4334" s="3" t="e">
        <f aca="false">-L202</f>
        <v>#VALUE!</v>
      </c>
      <c r="L4334" s="3" t="e">
        <f aca="false">-M202</f>
        <v>#VALUE!</v>
      </c>
      <c r="M4334" s="3" t="e">
        <f aca="false">-N202</f>
        <v>#VALUE!</v>
      </c>
      <c r="N4334" s="3" t="e">
        <f aca="false">-O202</f>
        <v>#VALUE!</v>
      </c>
      <c r="O4334" s="3" t="e">
        <f aca="false">-P202</f>
        <v>#VALUE!</v>
      </c>
      <c r="Q4334" s="16"/>
    </row>
    <row r="4335" customFormat="false" ht="14.65" hidden="false" customHeight="false" outlineLevel="0" collapsed="false">
      <c r="C4335" s="1" t="str">
        <f aca="false">C203</f>
        <v>Personalaufwand</v>
      </c>
      <c r="D4335" s="3" t="e">
        <f aca="false">-E203</f>
        <v>#VALUE!</v>
      </c>
      <c r="E4335" s="3" t="e">
        <f aca="false">-F203</f>
        <v>#VALUE!</v>
      </c>
      <c r="F4335" s="3" t="e">
        <f aca="false">-G203</f>
        <v>#VALUE!</v>
      </c>
      <c r="G4335" s="3" t="e">
        <f aca="false">-H203</f>
        <v>#VALUE!</v>
      </c>
      <c r="H4335" s="3" t="e">
        <f aca="false">-I203</f>
        <v>#VALUE!</v>
      </c>
      <c r="I4335" s="3" t="e">
        <f aca="false">-J203</f>
        <v>#VALUE!</v>
      </c>
      <c r="J4335" s="3" t="e">
        <f aca="false">-K203</f>
        <v>#VALUE!</v>
      </c>
      <c r="K4335" s="3" t="e">
        <f aca="false">-L203</f>
        <v>#VALUE!</v>
      </c>
      <c r="L4335" s="3" t="e">
        <f aca="false">-M203</f>
        <v>#VALUE!</v>
      </c>
      <c r="M4335" s="3" t="e">
        <f aca="false">-N203</f>
        <v>#VALUE!</v>
      </c>
      <c r="N4335" s="3" t="e">
        <f aca="false">-O203</f>
        <v>#VALUE!</v>
      </c>
      <c r="O4335" s="3" t="e">
        <f aca="false">-P203</f>
        <v>#VALUE!</v>
      </c>
      <c r="Q4335" s="16"/>
    </row>
    <row r="4336" customFormat="false" ht="14.65" hidden="false" customHeight="false" outlineLevel="0" collapsed="false">
      <c r="C4336" s="1" t="str">
        <f aca="false">C206</f>
        <v>Sonstige betriebliche Aufwendungen</v>
      </c>
      <c r="D4336" s="3" t="e">
        <f aca="false">-E206</f>
        <v>#VALUE!</v>
      </c>
      <c r="E4336" s="3" t="e">
        <f aca="false">-F206</f>
        <v>#VALUE!</v>
      </c>
      <c r="F4336" s="3" t="e">
        <f aca="false">-G206</f>
        <v>#VALUE!</v>
      </c>
      <c r="G4336" s="3" t="e">
        <f aca="false">-H206</f>
        <v>#VALUE!</v>
      </c>
      <c r="H4336" s="3" t="e">
        <f aca="false">-I206</f>
        <v>#VALUE!</v>
      </c>
      <c r="I4336" s="3" t="e">
        <f aca="false">-J206</f>
        <v>#VALUE!</v>
      </c>
      <c r="J4336" s="3" t="e">
        <f aca="false">-K206</f>
        <v>#VALUE!</v>
      </c>
      <c r="K4336" s="3" t="e">
        <f aca="false">-L206</f>
        <v>#VALUE!</v>
      </c>
      <c r="L4336" s="3" t="e">
        <f aca="false">-M206</f>
        <v>#VALUE!</v>
      </c>
      <c r="M4336" s="3" t="e">
        <f aca="false">-N206</f>
        <v>#VALUE!</v>
      </c>
      <c r="N4336" s="3" t="e">
        <f aca="false">-O206</f>
        <v>#VALUE!</v>
      </c>
      <c r="O4336" s="3" t="e">
        <f aca="false">-P206</f>
        <v>#VALUE!</v>
      </c>
      <c r="Q4336" s="16"/>
    </row>
    <row r="4337" customFormat="false" ht="14.65" hidden="false" customHeight="false" outlineLevel="0" collapsed="false">
      <c r="C4337" s="1" t="str">
        <f aca="false">C219</f>
        <v>Jahresüberschuss/ Jahresfehlbetrag</v>
      </c>
      <c r="D4337" s="3" t="e">
        <f aca="false">E219</f>
        <v>#VALUE!</v>
      </c>
      <c r="E4337" s="3" t="e">
        <f aca="false">F219</f>
        <v>#VALUE!</v>
      </c>
      <c r="F4337" s="3" t="e">
        <f aca="false">G219</f>
        <v>#VALUE!</v>
      </c>
      <c r="G4337" s="3" t="e">
        <f aca="false">H219</f>
        <v>#VALUE!</v>
      </c>
      <c r="H4337" s="3" t="e">
        <f aca="false">I219</f>
        <v>#VALUE!</v>
      </c>
      <c r="I4337" s="3" t="e">
        <f aca="false">J219</f>
        <v>#VALUE!</v>
      </c>
      <c r="J4337" s="3" t="e">
        <f aca="false">K219</f>
        <v>#VALUE!</v>
      </c>
      <c r="K4337" s="3" t="e">
        <f aca="false">L219</f>
        <v>#VALUE!</v>
      </c>
      <c r="L4337" s="3" t="e">
        <f aca="false">M219</f>
        <v>#VALUE!</v>
      </c>
      <c r="M4337" s="3" t="e">
        <f aca="false">N219</f>
        <v>#VALUE!</v>
      </c>
      <c r="N4337" s="3" t="e">
        <f aca="false">O219</f>
        <v>#VALUE!</v>
      </c>
      <c r="O4337" s="3" t="e">
        <f aca="false">P219</f>
        <v>#VALUE!</v>
      </c>
      <c r="Q4337" s="16"/>
    </row>
    <row r="4338" customFormat="false" ht="14.65" hidden="false" customHeight="false" outlineLevel="0" collapsed="false">
      <c r="D4338" s="3" t="str">
        <f aca="false">Q196</f>
        <v>Jahr</v>
      </c>
      <c r="Q4338" s="16"/>
    </row>
    <row r="4339" customFormat="false" ht="14.65" hidden="false" customHeight="false" outlineLevel="0" collapsed="false">
      <c r="C4339" s="1" t="str">
        <f aca="false">C198</f>
        <v>Umsatzerlöse</v>
      </c>
      <c r="D4339" s="3" t="e">
        <f aca="false">Q198</f>
        <v>#VALUE!</v>
      </c>
      <c r="Q4339" s="16"/>
    </row>
    <row r="4340" customFormat="false" ht="14.65" hidden="false" customHeight="false" outlineLevel="0" collapsed="false">
      <c r="C4340" s="1" t="str">
        <f aca="false">C202</f>
        <v>Materialaufwand</v>
      </c>
      <c r="D4340" s="3" t="e">
        <f aca="false">-Q202</f>
        <v>#VALUE!</v>
      </c>
      <c r="Q4340" s="16"/>
    </row>
    <row r="4341" customFormat="false" ht="14.65" hidden="false" customHeight="false" outlineLevel="0" collapsed="false">
      <c r="C4341" s="1" t="str">
        <f aca="false">C203</f>
        <v>Personalaufwand</v>
      </c>
      <c r="D4341" s="3" t="e">
        <f aca="false">-Q203</f>
        <v>#VALUE!</v>
      </c>
      <c r="Q4341" s="16"/>
    </row>
    <row r="4342" customFormat="false" ht="14.65" hidden="false" customHeight="false" outlineLevel="0" collapsed="false">
      <c r="C4342" s="1" t="str">
        <f aca="false">C206</f>
        <v>Sonstige betriebliche Aufwendungen</v>
      </c>
      <c r="D4342" s="3" t="e">
        <f aca="false">-E206</f>
        <v>#VALUE!</v>
      </c>
      <c r="Q4342" s="16"/>
    </row>
    <row r="4343" customFormat="false" ht="14.65" hidden="false" customHeight="false" outlineLevel="0" collapsed="false">
      <c r="C4343" s="1" t="str">
        <f aca="false">C219</f>
        <v>Jahresüberschuss/ Jahresfehlbetrag</v>
      </c>
      <c r="D4343" s="3" t="e">
        <f aca="false">Q219</f>
        <v>#VALUE!</v>
      </c>
      <c r="Q4343" s="16"/>
    </row>
    <row r="4344" customFormat="false" ht="14.65" hidden="false" customHeight="false" outlineLevel="0" collapsed="false">
      <c r="D4344" s="3" t="str">
        <f aca="false">E196</f>
        <v>Jan</v>
      </c>
      <c r="E4344" s="3" t="str">
        <f aca="false">F196</f>
        <v>Feb</v>
      </c>
      <c r="F4344" s="3" t="str">
        <f aca="false">G196</f>
        <v>Mae</v>
      </c>
      <c r="G4344" s="3" t="str">
        <f aca="false">H196</f>
        <v>Apr</v>
      </c>
      <c r="H4344" s="3" t="str">
        <f aca="false">I196</f>
        <v>Mai</v>
      </c>
      <c r="I4344" s="3" t="str">
        <f aca="false">J196</f>
        <v>Jun</v>
      </c>
      <c r="J4344" s="3" t="str">
        <f aca="false">K196</f>
        <v>Jul</v>
      </c>
      <c r="K4344" s="3" t="str">
        <f aca="false">L196</f>
        <v>Aug</v>
      </c>
      <c r="L4344" s="3" t="str">
        <f aca="false">M196</f>
        <v>Sep</v>
      </c>
      <c r="M4344" s="3" t="str">
        <f aca="false">N196</f>
        <v>Okt</v>
      </c>
      <c r="N4344" s="3" t="str">
        <f aca="false">O196</f>
        <v>Nov</v>
      </c>
      <c r="O4344" s="3" t="str">
        <f aca="false">P196</f>
        <v>Dez</v>
      </c>
      <c r="Q4344" s="16"/>
    </row>
    <row r="4345" customFormat="false" ht="14.65" hidden="false" customHeight="false" outlineLevel="0" collapsed="false">
      <c r="C4345" s="1" t="str">
        <f aca="false">C228</f>
        <v>Umsatzeinnahmen</v>
      </c>
      <c r="D4345" s="3" t="e">
        <f aca="false">E228</f>
        <v>#VALUE!</v>
      </c>
      <c r="E4345" s="3" t="e">
        <f aca="false">F228</f>
        <v>#VALUE!</v>
      </c>
      <c r="F4345" s="3" t="e">
        <f aca="false">G228</f>
        <v>#VALUE!</v>
      </c>
      <c r="G4345" s="3" t="e">
        <f aca="false">H228</f>
        <v>#VALUE!</v>
      </c>
      <c r="H4345" s="3" t="e">
        <f aca="false">I228</f>
        <v>#VALUE!</v>
      </c>
      <c r="I4345" s="3" t="e">
        <f aca="false">J228</f>
        <v>#VALUE!</v>
      </c>
      <c r="J4345" s="3" t="e">
        <f aca="false">K228</f>
        <v>#VALUE!</v>
      </c>
      <c r="K4345" s="3" t="e">
        <f aca="false">L228</f>
        <v>#VALUE!</v>
      </c>
      <c r="L4345" s="3" t="e">
        <f aca="false">M228</f>
        <v>#VALUE!</v>
      </c>
      <c r="M4345" s="3" t="e">
        <f aca="false">N228</f>
        <v>#VALUE!</v>
      </c>
      <c r="N4345" s="3" t="e">
        <f aca="false">O228</f>
        <v>#VALUE!</v>
      </c>
      <c r="O4345" s="3" t="e">
        <f aca="false">P228</f>
        <v>#VALUE!</v>
      </c>
      <c r="Q4345" s="16"/>
    </row>
    <row r="4346" customFormat="false" ht="14.65" hidden="false" customHeight="false" outlineLevel="0" collapsed="false">
      <c r="C4346" s="1" t="str">
        <f aca="false">C230</f>
        <v>Materialausgaben</v>
      </c>
      <c r="D4346" s="3" t="e">
        <f aca="false">-E230</f>
        <v>#VALUE!</v>
      </c>
      <c r="E4346" s="3" t="e">
        <f aca="false">-F230</f>
        <v>#VALUE!</v>
      </c>
      <c r="F4346" s="3" t="e">
        <f aca="false">-G230</f>
        <v>#VALUE!</v>
      </c>
      <c r="G4346" s="3" t="e">
        <f aca="false">-H230</f>
        <v>#VALUE!</v>
      </c>
      <c r="H4346" s="3" t="e">
        <f aca="false">-I230</f>
        <v>#VALUE!</v>
      </c>
      <c r="I4346" s="3" t="e">
        <f aca="false">-J230</f>
        <v>#VALUE!</v>
      </c>
      <c r="J4346" s="3" t="e">
        <f aca="false">-K230</f>
        <v>#VALUE!</v>
      </c>
      <c r="K4346" s="3" t="e">
        <f aca="false">-L230</f>
        <v>#VALUE!</v>
      </c>
      <c r="L4346" s="3" t="e">
        <f aca="false">-M230</f>
        <v>#VALUE!</v>
      </c>
      <c r="M4346" s="3" t="e">
        <f aca="false">-N230</f>
        <v>#VALUE!</v>
      </c>
      <c r="N4346" s="3" t="e">
        <f aca="false">-O230</f>
        <v>#VALUE!</v>
      </c>
      <c r="O4346" s="3" t="e">
        <f aca="false">-P230</f>
        <v>#VALUE!</v>
      </c>
      <c r="Q4346" s="16"/>
    </row>
    <row r="4347" customFormat="false" ht="14.65" hidden="false" customHeight="false" outlineLevel="0" collapsed="false">
      <c r="C4347" s="1" t="str">
        <f aca="false">C231</f>
        <v>Personalausgaben</v>
      </c>
      <c r="D4347" s="3" t="e">
        <f aca="false">-E231</f>
        <v>#VALUE!</v>
      </c>
      <c r="E4347" s="3" t="e">
        <f aca="false">-F231</f>
        <v>#VALUE!</v>
      </c>
      <c r="F4347" s="3" t="e">
        <f aca="false">-G231</f>
        <v>#VALUE!</v>
      </c>
      <c r="G4347" s="3" t="e">
        <f aca="false">-H231</f>
        <v>#VALUE!</v>
      </c>
      <c r="H4347" s="3" t="e">
        <f aca="false">-I231</f>
        <v>#VALUE!</v>
      </c>
      <c r="I4347" s="3" t="e">
        <f aca="false">-J231</f>
        <v>#VALUE!</v>
      </c>
      <c r="J4347" s="3" t="e">
        <f aca="false">-K231</f>
        <v>#VALUE!</v>
      </c>
      <c r="K4347" s="3" t="e">
        <f aca="false">-L231</f>
        <v>#VALUE!</v>
      </c>
      <c r="L4347" s="3" t="e">
        <f aca="false">-M231</f>
        <v>#VALUE!</v>
      </c>
      <c r="M4347" s="3" t="e">
        <f aca="false">-N231</f>
        <v>#VALUE!</v>
      </c>
      <c r="N4347" s="3" t="e">
        <f aca="false">-O231</f>
        <v>#VALUE!</v>
      </c>
      <c r="O4347" s="3" t="e">
        <f aca="false">-P231</f>
        <v>#VALUE!</v>
      </c>
      <c r="Q4347" s="16"/>
    </row>
    <row r="4348" customFormat="false" ht="14.65" hidden="false" customHeight="false" outlineLevel="0" collapsed="false">
      <c r="C4348" s="1" t="str">
        <f aca="false">C232</f>
        <v>sonstige betriebliche Ausgaben</v>
      </c>
      <c r="D4348" s="3" t="e">
        <f aca="false">-E232</f>
        <v>#VALUE!</v>
      </c>
      <c r="E4348" s="3" t="e">
        <f aca="false">-F232</f>
        <v>#VALUE!</v>
      </c>
      <c r="F4348" s="3" t="e">
        <f aca="false">-G232</f>
        <v>#VALUE!</v>
      </c>
      <c r="G4348" s="3" t="e">
        <f aca="false">-H232</f>
        <v>#VALUE!</v>
      </c>
      <c r="H4348" s="3" t="e">
        <f aca="false">-I232</f>
        <v>#VALUE!</v>
      </c>
      <c r="I4348" s="3" t="e">
        <f aca="false">-J232</f>
        <v>#VALUE!</v>
      </c>
      <c r="J4348" s="3" t="e">
        <f aca="false">-K232</f>
        <v>#VALUE!</v>
      </c>
      <c r="K4348" s="3" t="e">
        <f aca="false">-L232</f>
        <v>#VALUE!</v>
      </c>
      <c r="L4348" s="3" t="e">
        <f aca="false">-M232</f>
        <v>#VALUE!</v>
      </c>
      <c r="M4348" s="3" t="e">
        <f aca="false">-N232</f>
        <v>#VALUE!</v>
      </c>
      <c r="N4348" s="3" t="e">
        <f aca="false">-O232</f>
        <v>#VALUE!</v>
      </c>
      <c r="O4348" s="3" t="e">
        <f aca="false">-P232</f>
        <v>#VALUE!</v>
      </c>
      <c r="Q4348" s="16"/>
    </row>
    <row r="4349" customFormat="false" ht="14.65" hidden="false" customHeight="false" outlineLevel="0" collapsed="false">
      <c r="C4349" s="1" t="str">
        <f aca="false">C262</f>
        <v>Liquidität mit Vortrag</v>
      </c>
      <c r="D4349" s="3" t="e">
        <f aca="false">E262</f>
        <v>#VALUE!</v>
      </c>
      <c r="E4349" s="3" t="e">
        <f aca="false">F262</f>
        <v>#VALUE!</v>
      </c>
      <c r="F4349" s="3" t="e">
        <f aca="false">G262</f>
        <v>#VALUE!</v>
      </c>
      <c r="G4349" s="3" t="e">
        <f aca="false">H262</f>
        <v>#VALUE!</v>
      </c>
      <c r="H4349" s="3" t="e">
        <f aca="false">I262</f>
        <v>#VALUE!</v>
      </c>
      <c r="I4349" s="3" t="e">
        <f aca="false">J262</f>
        <v>#VALUE!</v>
      </c>
      <c r="J4349" s="3" t="e">
        <f aca="false">K262</f>
        <v>#VALUE!</v>
      </c>
      <c r="K4349" s="3" t="e">
        <f aca="false">L262</f>
        <v>#VALUE!</v>
      </c>
      <c r="L4349" s="3" t="e">
        <f aca="false">M262</f>
        <v>#VALUE!</v>
      </c>
      <c r="M4349" s="3" t="e">
        <f aca="false">N262</f>
        <v>#VALUE!</v>
      </c>
      <c r="N4349" s="3" t="e">
        <f aca="false">O262</f>
        <v>#VALUE!</v>
      </c>
      <c r="O4349" s="3" t="e">
        <f aca="false">P262</f>
        <v>#VALUE!</v>
      </c>
      <c r="Q4349" s="16"/>
    </row>
    <row r="4350" customFormat="false" ht="14.65" hidden="false" customHeight="false" outlineLevel="0" collapsed="false">
      <c r="D4350" s="3" t="str">
        <f aca="false">E196</f>
        <v>Jan</v>
      </c>
      <c r="E4350" s="3" t="str">
        <f aca="false">F196</f>
        <v>Feb</v>
      </c>
      <c r="F4350" s="3" t="str">
        <f aca="false">G196</f>
        <v>Mae</v>
      </c>
      <c r="G4350" s="3" t="str">
        <f aca="false">H196</f>
        <v>Apr</v>
      </c>
      <c r="H4350" s="3" t="str">
        <f aca="false">I196</f>
        <v>Mai</v>
      </c>
      <c r="I4350" s="3" t="str">
        <f aca="false">J196</f>
        <v>Jun</v>
      </c>
      <c r="J4350" s="3" t="str">
        <f aca="false">K196</f>
        <v>Jul</v>
      </c>
      <c r="K4350" s="3" t="str">
        <f aca="false">L196</f>
        <v>Aug</v>
      </c>
      <c r="L4350" s="3" t="str">
        <f aca="false">M196</f>
        <v>Sep</v>
      </c>
      <c r="M4350" s="3" t="str">
        <f aca="false">N196</f>
        <v>Okt</v>
      </c>
      <c r="N4350" s="3" t="str">
        <f aca="false">O196</f>
        <v>Nov</v>
      </c>
      <c r="O4350" s="3" t="str">
        <f aca="false">P196</f>
        <v>Dez</v>
      </c>
      <c r="Q4350" s="16"/>
    </row>
    <row r="4351" customFormat="false" ht="14.65" hidden="false" customHeight="false" outlineLevel="0" collapsed="false">
      <c r="C4351" s="1" t="str">
        <f aca="false">C275</f>
        <v>Anlagevermögen</v>
      </c>
      <c r="D4351" s="3" t="e">
        <f aca="false">E275</f>
        <v>#VALUE!</v>
      </c>
      <c r="E4351" s="3" t="e">
        <f aca="false">F275</f>
        <v>#VALUE!</v>
      </c>
      <c r="F4351" s="3" t="e">
        <f aca="false">G275</f>
        <v>#VALUE!</v>
      </c>
      <c r="G4351" s="3" t="e">
        <f aca="false">H275</f>
        <v>#VALUE!</v>
      </c>
      <c r="H4351" s="3" t="e">
        <f aca="false">I275</f>
        <v>#VALUE!</v>
      </c>
      <c r="I4351" s="3" t="e">
        <f aca="false">J275</f>
        <v>#VALUE!</v>
      </c>
      <c r="J4351" s="3" t="e">
        <f aca="false">K275</f>
        <v>#VALUE!</v>
      </c>
      <c r="K4351" s="3" t="e">
        <f aca="false">L275</f>
        <v>#VALUE!</v>
      </c>
      <c r="L4351" s="3" t="e">
        <f aca="false">M275</f>
        <v>#VALUE!</v>
      </c>
      <c r="M4351" s="3" t="e">
        <f aca="false">N275</f>
        <v>#VALUE!</v>
      </c>
      <c r="N4351" s="3" t="e">
        <f aca="false">O275</f>
        <v>#VALUE!</v>
      </c>
      <c r="O4351" s="3" t="e">
        <f aca="false">P275</f>
        <v>#VALUE!</v>
      </c>
      <c r="Q4351" s="16"/>
    </row>
    <row r="4352" customFormat="false" ht="14.65" hidden="false" customHeight="false" outlineLevel="0" collapsed="false">
      <c r="C4352" s="1" t="s">
        <v>609</v>
      </c>
      <c r="D4352" s="3" t="e">
        <f aca="false">E276+E277+E278+E279+E280+E281+E282+E283</f>
        <v>#VALUE!</v>
      </c>
      <c r="E4352" s="3" t="e">
        <f aca="false">F276+F277+F278+F279+F280+F281+F282+F283</f>
        <v>#VALUE!</v>
      </c>
      <c r="F4352" s="3" t="e">
        <f aca="false">G276+G277+G278+G279+G280+G281+G282+G283</f>
        <v>#VALUE!</v>
      </c>
      <c r="G4352" s="3" t="e">
        <f aca="false">H276+H277+H278+H279+H280+H281+H282+H283</f>
        <v>#VALUE!</v>
      </c>
      <c r="H4352" s="3" t="e">
        <f aca="false">I276+I277+I278+I279+I280+I281+I282+I283</f>
        <v>#VALUE!</v>
      </c>
      <c r="I4352" s="3" t="e">
        <f aca="false">J276+J277+J278+J279+J280+J281+J282+J283</f>
        <v>#VALUE!</v>
      </c>
      <c r="J4352" s="3" t="e">
        <f aca="false">K276+K277+K278+K279+K280+K281+K282+K283</f>
        <v>#VALUE!</v>
      </c>
      <c r="K4352" s="3" t="e">
        <f aca="false">L276+L277+L278+L279+L280+L281+L282+L283</f>
        <v>#VALUE!</v>
      </c>
      <c r="L4352" s="3" t="e">
        <f aca="false">M276+M277+M278+M279+M280+M281+M282+M283</f>
        <v>#VALUE!</v>
      </c>
      <c r="M4352" s="3" t="e">
        <f aca="false">N276+N277+N278+N279+N280+N281+N282+N283</f>
        <v>#VALUE!</v>
      </c>
      <c r="N4352" s="3" t="e">
        <f aca="false">O276+O277+O278+O279+O280+O281+O282+O283</f>
        <v>#VALUE!</v>
      </c>
      <c r="O4352" s="3" t="e">
        <f aca="false">P276+P277+P278+P279+P280+P281+P282+P283</f>
        <v>#VALUE!</v>
      </c>
      <c r="Q4352" s="16"/>
    </row>
    <row r="4353" customFormat="false" ht="14.65" hidden="false" customHeight="false" outlineLevel="0" collapsed="false">
      <c r="C4353" s="1" t="s">
        <v>610</v>
      </c>
      <c r="D4353" s="3" t="e">
        <f aca="false">E288+E289+E290+E291+E292+E293</f>
        <v>#VALUE!</v>
      </c>
      <c r="E4353" s="3" t="e">
        <f aca="false">F288+F289+F290+F291+F292+F293</f>
        <v>#VALUE!</v>
      </c>
      <c r="F4353" s="3" t="e">
        <f aca="false">G288+G289+G290+G291+G292+G293</f>
        <v>#VALUE!</v>
      </c>
      <c r="G4353" s="3" t="e">
        <f aca="false">H288+H289+H290+H291+H292+H293</f>
        <v>#VALUE!</v>
      </c>
      <c r="H4353" s="3" t="e">
        <f aca="false">I288+I289+I290+I291+I292+I293</f>
        <v>#VALUE!</v>
      </c>
      <c r="I4353" s="3" t="e">
        <f aca="false">J288+J289+J290+J291+J292+J293</f>
        <v>#VALUE!</v>
      </c>
      <c r="J4353" s="3" t="e">
        <f aca="false">K288+K289+K290+K291+K292+K293</f>
        <v>#VALUE!</v>
      </c>
      <c r="K4353" s="3" t="e">
        <f aca="false">L288+L289+L290+L291+L292+L293</f>
        <v>#VALUE!</v>
      </c>
      <c r="L4353" s="3" t="e">
        <f aca="false">M288+M289+M290+M291+M292+M293</f>
        <v>#VALUE!</v>
      </c>
      <c r="M4353" s="3" t="e">
        <f aca="false">N288+N289+N290+N291+N292+N293</f>
        <v>#VALUE!</v>
      </c>
      <c r="N4353" s="3" t="e">
        <f aca="false">O288+O289+O290+O291+O292+O293</f>
        <v>#VALUE!</v>
      </c>
      <c r="O4353" s="3" t="e">
        <f aca="false">P288+P289+P290+P291+P292+P293</f>
        <v>#VALUE!</v>
      </c>
      <c r="Q4353" s="16"/>
    </row>
    <row r="4354" customFormat="false" ht="14.65" hidden="false" customHeight="false" outlineLevel="0" collapsed="false">
      <c r="C4354" s="1" t="s">
        <v>611</v>
      </c>
      <c r="D4354" s="3" t="e">
        <f aca="false">E294+E295+E296+E297</f>
        <v>#VALUE!</v>
      </c>
      <c r="E4354" s="3" t="e">
        <f aca="false">F294+F295+F296+F297</f>
        <v>#VALUE!</v>
      </c>
      <c r="F4354" s="3" t="e">
        <f aca="false">G294+G295+G296+G297</f>
        <v>#VALUE!</v>
      </c>
      <c r="G4354" s="3" t="e">
        <f aca="false">H294+H295+H296+H297</f>
        <v>#VALUE!</v>
      </c>
      <c r="H4354" s="3" t="e">
        <f aca="false">I294+I295+I296+I297</f>
        <v>#VALUE!</v>
      </c>
      <c r="I4354" s="3" t="e">
        <f aca="false">J294+J295+J296+J297</f>
        <v>#VALUE!</v>
      </c>
      <c r="J4354" s="3" t="e">
        <f aca="false">K294+K295+K296+K297</f>
        <v>#VALUE!</v>
      </c>
      <c r="K4354" s="3" t="e">
        <f aca="false">L294+L295+L296+L297</f>
        <v>#VALUE!</v>
      </c>
      <c r="L4354" s="3" t="e">
        <f aca="false">M294+M295+M296+M297</f>
        <v>#VALUE!</v>
      </c>
      <c r="M4354" s="3" t="e">
        <f aca="false">N294+N295+N296+N297</f>
        <v>#VALUE!</v>
      </c>
      <c r="N4354" s="3" t="e">
        <f aca="false">O294+O295+O296+O297</f>
        <v>#VALUE!</v>
      </c>
      <c r="O4354" s="3" t="e">
        <f aca="false">P294+P295+P296+P297</f>
        <v>#VALUE!</v>
      </c>
      <c r="Q4354" s="16"/>
    </row>
    <row r="4355" customFormat="false" ht="14.65" hidden="false" customHeight="false" outlineLevel="0" collapsed="false">
      <c r="C4355" s="1" t="s">
        <v>612</v>
      </c>
      <c r="D4355" s="3" t="e">
        <f aca="false">E298+E299+E300+E301+E302+E303</f>
        <v>#VALUE!</v>
      </c>
      <c r="E4355" s="3" t="e">
        <f aca="false">F298+F299+F300+F301+F302+F303</f>
        <v>#VALUE!</v>
      </c>
      <c r="F4355" s="3" t="e">
        <f aca="false">G298+G299+G300+G301+G302+G303</f>
        <v>#VALUE!</v>
      </c>
      <c r="G4355" s="3" t="e">
        <f aca="false">H298+H299+H300+H301+H302+H303</f>
        <v>#VALUE!</v>
      </c>
      <c r="H4355" s="3" t="e">
        <f aca="false">I298+I299+I300+I301+I302+I303</f>
        <v>#VALUE!</v>
      </c>
      <c r="I4355" s="3" t="e">
        <f aca="false">J298+J299+J300+J301+J302+J303</f>
        <v>#VALUE!</v>
      </c>
      <c r="J4355" s="3" t="e">
        <f aca="false">K298+K299+K300+K301+K302+K303</f>
        <v>#VALUE!</v>
      </c>
      <c r="K4355" s="3" t="e">
        <f aca="false">L298+L299+L300+L301+L302+L303</f>
        <v>#VALUE!</v>
      </c>
      <c r="L4355" s="3" t="e">
        <f aca="false">M298+M299+M300+M301+M302+M303</f>
        <v>#VALUE!</v>
      </c>
      <c r="M4355" s="3" t="e">
        <f aca="false">N298+N299+N300+N301+N302+N303</f>
        <v>#VALUE!</v>
      </c>
      <c r="N4355" s="3" t="e">
        <f aca="false">O298+O299+O300+O301+O302+O303</f>
        <v>#VALUE!</v>
      </c>
      <c r="O4355" s="3" t="e">
        <f aca="false">P298+P299+P300+P301+P302+P303</f>
        <v>#VALUE!</v>
      </c>
      <c r="Q4355" s="16"/>
    </row>
    <row r="4356" customFormat="false" ht="14.65" hidden="false" customHeight="false" outlineLevel="0" collapsed="false">
      <c r="D4356" s="2" t="str">
        <f aca="false">E196</f>
        <v>Jan</v>
      </c>
      <c r="E4356" s="1" t="str">
        <f aca="false">F196</f>
        <v>Feb</v>
      </c>
      <c r="F4356" s="1" t="str">
        <f aca="false">G196</f>
        <v>Mae</v>
      </c>
      <c r="G4356" s="1" t="str">
        <f aca="false">H196</f>
        <v>Apr</v>
      </c>
      <c r="H4356" s="1" t="str">
        <f aca="false">I196</f>
        <v>Mai</v>
      </c>
      <c r="I4356" s="1" t="str">
        <f aca="false">J196</f>
        <v>Jun</v>
      </c>
      <c r="J4356" s="1" t="str">
        <f aca="false">K196</f>
        <v>Jul</v>
      </c>
      <c r="K4356" s="1" t="str">
        <f aca="false">L196</f>
        <v>Aug</v>
      </c>
      <c r="L4356" s="1" t="str">
        <f aca="false">M196</f>
        <v>Sep</v>
      </c>
      <c r="M4356" s="1" t="str">
        <f aca="false">N196</f>
        <v>Okt</v>
      </c>
      <c r="N4356" s="1" t="str">
        <f aca="false">O196</f>
        <v>Nov</v>
      </c>
      <c r="O4356" s="1" t="str">
        <f aca="false">P196</f>
        <v>Dez</v>
      </c>
      <c r="Q4356" s="16"/>
    </row>
    <row r="4357" customFormat="false" ht="14.65" hidden="false" customHeight="false" outlineLevel="0" collapsed="false">
      <c r="C4357" s="1" t="str">
        <f aca="false">C243</f>
        <v>Investitionen</v>
      </c>
      <c r="D4357" s="2" t="e">
        <f aca="false">-E243</f>
        <v>#VALUE!</v>
      </c>
      <c r="E4357" s="1" t="e">
        <f aca="false">-F243</f>
        <v>#VALUE!</v>
      </c>
      <c r="F4357" s="1" t="e">
        <f aca="false">-G243</f>
        <v>#VALUE!</v>
      </c>
      <c r="G4357" s="1" t="e">
        <f aca="false">-H243</f>
        <v>#VALUE!</v>
      </c>
      <c r="H4357" s="1" t="e">
        <f aca="false">-I243</f>
        <v>#VALUE!</v>
      </c>
      <c r="I4357" s="1" t="e">
        <f aca="false">-J243</f>
        <v>#VALUE!</v>
      </c>
      <c r="J4357" s="1" t="e">
        <f aca="false">-K243</f>
        <v>#VALUE!</v>
      </c>
      <c r="K4357" s="1" t="e">
        <f aca="false">-L243</f>
        <v>#VALUE!</v>
      </c>
      <c r="L4357" s="1" t="e">
        <f aca="false">-M243</f>
        <v>#VALUE!</v>
      </c>
      <c r="M4357" s="1" t="e">
        <f aca="false">-N243</f>
        <v>#VALUE!</v>
      </c>
      <c r="N4357" s="1" t="e">
        <f aca="false">-O243</f>
        <v>#VALUE!</v>
      </c>
      <c r="O4357" s="1" t="e">
        <f aca="false">-P243</f>
        <v>#VALUE!</v>
      </c>
    </row>
    <row r="4358" customFormat="false" ht="14.65" hidden="false" customHeight="false" outlineLevel="0" collapsed="false">
      <c r="C4358" s="1" t="str">
        <f aca="false">C255</f>
        <v>Aufnahme und Tilgung Darlehn</v>
      </c>
      <c r="D4358" s="2" t="e">
        <f aca="false">E255</f>
        <v>#VALUE!</v>
      </c>
      <c r="E4358" s="1" t="e">
        <f aca="false">F255</f>
        <v>#VALUE!</v>
      </c>
      <c r="F4358" s="1" t="e">
        <f aca="false">G255</f>
        <v>#VALUE!</v>
      </c>
      <c r="G4358" s="1" t="e">
        <f aca="false">H255</f>
        <v>#VALUE!</v>
      </c>
      <c r="H4358" s="1" t="e">
        <f aca="false">I255</f>
        <v>#VALUE!</v>
      </c>
      <c r="I4358" s="1" t="e">
        <f aca="false">J255</f>
        <v>#VALUE!</v>
      </c>
      <c r="J4358" s="1" t="e">
        <f aca="false">K255</f>
        <v>#VALUE!</v>
      </c>
      <c r="K4358" s="1" t="e">
        <f aca="false">L255</f>
        <v>#VALUE!</v>
      </c>
      <c r="L4358" s="1" t="e">
        <f aca="false">M255</f>
        <v>#VALUE!</v>
      </c>
      <c r="M4358" s="1" t="e">
        <f aca="false">N255</f>
        <v>#VALUE!</v>
      </c>
      <c r="N4358" s="1" t="e">
        <f aca="false">O255</f>
        <v>#VALUE!</v>
      </c>
      <c r="O4358" s="1" t="e">
        <f aca="false">P255</f>
        <v>#VALUE!</v>
      </c>
    </row>
    <row r="4359" customFormat="false" ht="14.65" hidden="false" customHeight="false" outlineLevel="0" collapsed="false">
      <c r="E4359" s="25"/>
    </row>
    <row r="4361" customFormat="false" ht="14.65" hidden="false" customHeight="false" outlineLevel="0" collapsed="false">
      <c r="A4361" s="23"/>
      <c r="B4361" s="23"/>
      <c r="C4361" s="33"/>
      <c r="D4361" s="34"/>
      <c r="E4361" s="35"/>
      <c r="F4361" s="25"/>
      <c r="G4361" s="25"/>
      <c r="H4361" s="25"/>
      <c r="I4361" s="25"/>
      <c r="J4361" s="25"/>
      <c r="K4361" s="25"/>
      <c r="L4361" s="25"/>
      <c r="M4361" s="25"/>
      <c r="N4361" s="25"/>
      <c r="O4361" s="25"/>
      <c r="P4361" s="25"/>
      <c r="Q4361" s="25"/>
    </row>
    <row r="4362" customFormat="false" ht="14.65" hidden="false" customHeight="false" outlineLevel="0" collapsed="false">
      <c r="A4362" s="23"/>
      <c r="B4362" s="23"/>
      <c r="C4362" s="33"/>
      <c r="D4362" s="34"/>
      <c r="E4362" s="35"/>
      <c r="F4362" s="25"/>
      <c r="G4362" s="25"/>
      <c r="H4362" s="25"/>
      <c r="I4362" s="25"/>
      <c r="J4362" s="25"/>
      <c r="K4362" s="25"/>
      <c r="L4362" s="25"/>
      <c r="M4362" s="25"/>
      <c r="N4362" s="25"/>
      <c r="O4362" s="25"/>
      <c r="P4362" s="25"/>
      <c r="Q4362" s="25"/>
    </row>
    <row r="4363" customFormat="false" ht="14.65" hidden="false" customHeight="false" outlineLevel="0" collapsed="false">
      <c r="A4363" s="23"/>
      <c r="B4363" s="23"/>
      <c r="C4363" s="33"/>
      <c r="D4363" s="34"/>
      <c r="E4363" s="35"/>
      <c r="F4363" s="25"/>
      <c r="G4363" s="25"/>
      <c r="H4363" s="25"/>
      <c r="I4363" s="25"/>
      <c r="J4363" s="25"/>
      <c r="K4363" s="25"/>
      <c r="L4363" s="25"/>
      <c r="M4363" s="25"/>
      <c r="N4363" s="25"/>
      <c r="O4363" s="25"/>
      <c r="P4363" s="25"/>
      <c r="Q4363" s="25"/>
    </row>
    <row r="4364" customFormat="false" ht="14.65" hidden="false" customHeight="false" outlineLevel="0" collapsed="false">
      <c r="A4364" s="23"/>
      <c r="B4364" s="23"/>
      <c r="C4364" s="23"/>
      <c r="D4364" s="24"/>
      <c r="E4364" s="121"/>
      <c r="F4364" s="121"/>
      <c r="G4364" s="121"/>
      <c r="H4364" s="121"/>
      <c r="I4364" s="121"/>
      <c r="J4364" s="121"/>
      <c r="K4364" s="121"/>
      <c r="L4364" s="121"/>
      <c r="M4364" s="121"/>
      <c r="N4364" s="121"/>
      <c r="O4364" s="121"/>
      <c r="P4364" s="121"/>
      <c r="Q4364" s="121"/>
    </row>
    <row r="4365" customFormat="false" ht="14.65" hidden="false" customHeight="false" outlineLevel="0" collapsed="false">
      <c r="A4365" s="23"/>
      <c r="B4365" s="23"/>
      <c r="D4365" s="24"/>
      <c r="E4365" s="37"/>
    </row>
    <row r="4366" customFormat="false" ht="14.65" hidden="false" customHeight="false" outlineLevel="0" collapsed="false">
      <c r="A4366" s="23"/>
      <c r="B4366" s="23"/>
      <c r="C4366" s="23"/>
      <c r="D4366" s="24"/>
      <c r="E4366" s="11"/>
      <c r="F4366" s="17"/>
      <c r="G4366" s="17"/>
      <c r="H4366" s="17"/>
      <c r="I4366" s="17"/>
      <c r="J4366" s="17"/>
      <c r="K4366" s="17"/>
      <c r="L4366" s="17"/>
      <c r="M4366" s="17"/>
      <c r="N4366" s="17"/>
      <c r="O4366" s="17"/>
      <c r="P4366" s="17"/>
      <c r="Q4366" s="17"/>
    </row>
    <row r="4367" customFormat="false" ht="14.65" hidden="false" customHeight="false" outlineLevel="0" collapsed="false">
      <c r="A4367" s="23"/>
      <c r="B4367" s="23"/>
      <c r="C4367" s="23"/>
      <c r="D4367" s="24"/>
      <c r="E4367" s="11"/>
      <c r="F4367" s="17"/>
      <c r="G4367" s="17"/>
      <c r="H4367" s="17"/>
      <c r="I4367" s="17"/>
      <c r="J4367" s="17"/>
      <c r="K4367" s="17"/>
      <c r="L4367" s="17"/>
      <c r="M4367" s="17"/>
      <c r="N4367" s="17"/>
      <c r="O4367" s="17"/>
      <c r="P4367" s="17"/>
      <c r="Q4367" s="17"/>
    </row>
    <row r="4368" customFormat="false" ht="14.65" hidden="false" customHeight="false" outlineLevel="0" collapsed="false">
      <c r="A4368" s="23"/>
      <c r="B4368" s="23"/>
      <c r="C4368" s="23"/>
      <c r="D4368" s="24"/>
      <c r="E4368" s="11"/>
      <c r="F4368" s="17"/>
      <c r="G4368" s="17"/>
      <c r="H4368" s="17"/>
      <c r="I4368" s="17"/>
      <c r="J4368" s="17"/>
      <c r="K4368" s="17"/>
      <c r="L4368" s="17"/>
      <c r="M4368" s="17"/>
      <c r="N4368" s="17"/>
      <c r="O4368" s="17"/>
      <c r="P4368" s="17"/>
      <c r="Q4368" s="17"/>
    </row>
    <row r="4369" customFormat="false" ht="14.65" hidden="false" customHeight="false" outlineLevel="0" collapsed="false">
      <c r="A4369" s="23"/>
      <c r="B4369" s="23"/>
      <c r="C4369" s="23"/>
      <c r="D4369" s="24"/>
      <c r="E4369" s="11"/>
      <c r="F4369" s="17"/>
      <c r="G4369" s="17"/>
      <c r="H4369" s="17"/>
      <c r="I4369" s="17"/>
      <c r="J4369" s="17"/>
      <c r="K4369" s="17"/>
      <c r="L4369" s="17"/>
      <c r="M4369" s="17"/>
      <c r="N4369" s="17"/>
      <c r="O4369" s="17"/>
      <c r="P4369" s="17"/>
      <c r="Q4369" s="17"/>
    </row>
    <row r="4370" customFormat="false" ht="14.65" hidden="false" customHeight="false" outlineLevel="0" collapsed="false">
      <c r="A4370" s="23"/>
      <c r="B4370" s="23"/>
      <c r="C4370" s="23"/>
      <c r="D4370" s="24"/>
      <c r="E4370" s="11"/>
      <c r="F4370" s="17"/>
      <c r="G4370" s="17"/>
      <c r="H4370" s="17"/>
      <c r="I4370" s="17"/>
      <c r="J4370" s="17"/>
      <c r="K4370" s="17"/>
      <c r="L4370" s="17"/>
      <c r="M4370" s="17"/>
      <c r="N4370" s="17"/>
      <c r="O4370" s="17"/>
      <c r="P4370" s="17"/>
      <c r="Q4370" s="17"/>
    </row>
    <row r="4371" customFormat="false" ht="14.65" hidden="false" customHeight="false" outlineLevel="0" collapsed="false">
      <c r="A4371" s="23"/>
      <c r="B4371" s="23"/>
      <c r="C4371" s="23"/>
      <c r="D4371" s="24"/>
      <c r="E4371" s="11"/>
      <c r="F4371" s="17"/>
      <c r="G4371" s="17"/>
      <c r="H4371" s="17"/>
      <c r="I4371" s="17"/>
      <c r="J4371" s="17"/>
      <c r="K4371" s="17"/>
      <c r="L4371" s="17"/>
      <c r="M4371" s="17"/>
      <c r="N4371" s="17"/>
      <c r="O4371" s="17"/>
      <c r="P4371" s="17"/>
      <c r="Q4371" s="17"/>
    </row>
    <row r="4372" customFormat="false" ht="14.65" hidden="false" customHeight="false" outlineLevel="0" collapsed="false">
      <c r="A4372" s="23"/>
      <c r="B4372" s="23"/>
      <c r="C4372" s="23"/>
      <c r="D4372" s="24"/>
      <c r="E4372" s="11"/>
      <c r="F4372" s="17"/>
      <c r="G4372" s="17"/>
      <c r="H4372" s="17"/>
      <c r="I4372" s="17"/>
      <c r="J4372" s="17"/>
      <c r="K4372" s="17"/>
      <c r="L4372" s="17"/>
      <c r="M4372" s="17"/>
      <c r="N4372" s="17"/>
      <c r="O4372" s="17"/>
      <c r="P4372" s="17"/>
      <c r="Q4372" s="17"/>
    </row>
    <row r="4373" customFormat="false" ht="14.65" hidden="false" customHeight="false" outlineLevel="0" collapsed="false">
      <c r="A4373" s="23"/>
      <c r="C4373" s="23"/>
      <c r="D4373" s="24"/>
      <c r="E4373" s="11"/>
      <c r="F4373" s="17"/>
      <c r="G4373" s="17"/>
      <c r="H4373" s="17"/>
      <c r="I4373" s="17"/>
      <c r="J4373" s="17"/>
      <c r="K4373" s="17"/>
      <c r="L4373" s="17"/>
      <c r="M4373" s="17"/>
      <c r="N4373" s="17"/>
      <c r="O4373" s="17"/>
      <c r="P4373" s="17"/>
      <c r="Q4373" s="17"/>
    </row>
    <row r="4374" customFormat="false" ht="14.65" hidden="false" customHeight="false" outlineLevel="0" collapsed="false">
      <c r="A4374" s="23"/>
      <c r="B4374" s="23"/>
      <c r="C4374" s="23"/>
      <c r="D4374" s="24"/>
      <c r="E4374" s="11"/>
      <c r="F4374" s="17"/>
      <c r="G4374" s="17"/>
      <c r="H4374" s="17"/>
      <c r="I4374" s="17"/>
      <c r="J4374" s="17"/>
      <c r="K4374" s="17"/>
      <c r="L4374" s="17"/>
      <c r="M4374" s="17"/>
      <c r="N4374" s="17"/>
      <c r="O4374" s="17"/>
      <c r="P4374" s="17"/>
      <c r="Q4374" s="17"/>
    </row>
    <row r="4375" customFormat="false" ht="14.65" hidden="false" customHeight="false" outlineLevel="0" collapsed="false">
      <c r="A4375" s="23"/>
      <c r="B4375" s="23"/>
      <c r="C4375" s="23"/>
      <c r="D4375" s="24"/>
      <c r="E4375" s="11"/>
      <c r="F4375" s="17"/>
      <c r="G4375" s="17"/>
      <c r="H4375" s="17"/>
      <c r="I4375" s="17"/>
      <c r="J4375" s="17"/>
      <c r="K4375" s="17"/>
      <c r="L4375" s="17"/>
      <c r="M4375" s="17"/>
      <c r="N4375" s="17"/>
      <c r="O4375" s="17"/>
      <c r="P4375" s="17"/>
      <c r="Q4375" s="17"/>
    </row>
    <row r="4376" customFormat="false" ht="14.65" hidden="false" customHeight="false" outlineLevel="0" collapsed="false">
      <c r="A4376" s="23"/>
      <c r="B4376" s="23"/>
      <c r="C4376" s="23"/>
      <c r="D4376" s="24"/>
      <c r="E4376" s="11"/>
      <c r="F4376" s="17"/>
      <c r="G4376" s="17"/>
      <c r="H4376" s="17"/>
      <c r="I4376" s="17"/>
      <c r="J4376" s="17"/>
      <c r="K4376" s="17"/>
      <c r="L4376" s="17"/>
      <c r="M4376" s="17"/>
      <c r="N4376" s="17"/>
      <c r="O4376" s="17"/>
      <c r="P4376" s="17"/>
      <c r="Q4376" s="17"/>
    </row>
    <row r="4377" customFormat="false" ht="14.65" hidden="false" customHeight="false" outlineLevel="0" collapsed="false">
      <c r="A4377" s="23"/>
      <c r="B4377" s="23"/>
      <c r="C4377" s="23"/>
      <c r="D4377" s="24"/>
      <c r="E4377" s="11"/>
      <c r="F4377" s="11"/>
      <c r="G4377" s="11"/>
      <c r="H4377" s="11"/>
      <c r="I4377" s="11"/>
      <c r="J4377" s="11"/>
      <c r="K4377" s="11"/>
      <c r="L4377" s="11"/>
      <c r="M4377" s="11"/>
      <c r="N4377" s="11"/>
      <c r="O4377" s="11"/>
      <c r="P4377" s="11"/>
      <c r="Q4377" s="17"/>
    </row>
    <row r="4378" customFormat="false" ht="14.65" hidden="false" customHeight="false" outlineLevel="0" collapsed="false">
      <c r="A4378" s="23"/>
      <c r="B4378" s="23"/>
      <c r="C4378" s="23"/>
      <c r="D4378" s="24"/>
      <c r="E4378" s="11"/>
      <c r="F4378" s="17"/>
      <c r="G4378" s="17"/>
      <c r="H4378" s="17"/>
      <c r="I4378" s="17"/>
      <c r="J4378" s="17"/>
      <c r="K4378" s="17"/>
      <c r="L4378" s="17"/>
      <c r="M4378" s="17"/>
      <c r="N4378" s="17"/>
      <c r="O4378" s="17"/>
      <c r="P4378" s="17"/>
      <c r="Q4378" s="17"/>
    </row>
    <row r="4379" customFormat="false" ht="14.65" hidden="false" customHeight="false" outlineLevel="0" collapsed="false">
      <c r="A4379" s="23"/>
      <c r="B4379" s="23"/>
      <c r="C4379" s="23"/>
      <c r="D4379" s="24"/>
      <c r="E4379" s="11"/>
      <c r="F4379" s="11"/>
      <c r="G4379" s="11"/>
      <c r="H4379" s="11"/>
      <c r="I4379" s="11"/>
      <c r="J4379" s="11"/>
      <c r="K4379" s="11"/>
      <c r="L4379" s="11"/>
      <c r="M4379" s="11"/>
      <c r="N4379" s="11"/>
      <c r="O4379" s="11"/>
      <c r="P4379" s="11"/>
      <c r="Q4379" s="17"/>
    </row>
    <row r="4380" customFormat="false" ht="14.65" hidden="false" customHeight="false" outlineLevel="0" collapsed="false">
      <c r="A4380" s="33"/>
      <c r="B4380" s="33"/>
      <c r="C4380" s="38"/>
      <c r="D4380" s="34"/>
      <c r="E4380" s="122"/>
      <c r="F4380" s="123"/>
      <c r="G4380" s="123"/>
      <c r="H4380" s="123"/>
      <c r="I4380" s="123"/>
      <c r="J4380" s="123"/>
      <c r="K4380" s="123"/>
      <c r="L4380" s="123"/>
      <c r="M4380" s="123"/>
      <c r="N4380" s="123"/>
      <c r="O4380" s="123"/>
      <c r="P4380" s="123"/>
      <c r="Q4380" s="123"/>
    </row>
    <row r="4381" customFormat="false" ht="14.65" hidden="false" customHeight="false" outlineLevel="0" collapsed="false">
      <c r="A4381" s="23"/>
      <c r="B4381" s="23"/>
      <c r="C4381" s="23"/>
      <c r="D4381" s="24"/>
      <c r="E4381" s="11"/>
      <c r="F4381" s="17"/>
      <c r="G4381" s="17"/>
      <c r="H4381" s="17"/>
      <c r="I4381" s="17"/>
      <c r="J4381" s="17"/>
      <c r="K4381" s="17"/>
      <c r="L4381" s="17"/>
      <c r="M4381" s="17"/>
      <c r="N4381" s="17"/>
      <c r="O4381" s="17"/>
      <c r="P4381" s="17"/>
      <c r="Q4381" s="17"/>
    </row>
    <row r="4382" customFormat="false" ht="14.65" hidden="false" customHeight="false" outlineLevel="0" collapsed="false">
      <c r="A4382" s="23"/>
      <c r="B4382" s="23"/>
      <c r="C4382" s="23"/>
      <c r="D4382" s="24"/>
      <c r="E4382" s="11"/>
      <c r="F4382" s="17"/>
      <c r="G4382" s="17"/>
      <c r="H4382" s="17"/>
      <c r="I4382" s="17"/>
      <c r="J4382" s="17"/>
      <c r="K4382" s="17"/>
      <c r="L4382" s="17"/>
      <c r="M4382" s="17"/>
      <c r="N4382" s="17"/>
      <c r="O4382" s="17"/>
      <c r="P4382" s="17"/>
      <c r="Q4382" s="17"/>
    </row>
    <row r="4383" customFormat="false" ht="14.65" hidden="false" customHeight="false" outlineLevel="0" collapsed="false">
      <c r="A4383" s="23"/>
      <c r="B4383" s="23"/>
      <c r="C4383" s="23"/>
      <c r="D4383" s="24"/>
      <c r="E4383" s="11"/>
      <c r="F4383" s="17"/>
      <c r="G4383" s="17"/>
      <c r="H4383" s="17"/>
      <c r="I4383" s="17"/>
      <c r="J4383" s="17"/>
      <c r="K4383" s="17"/>
      <c r="L4383" s="17"/>
      <c r="M4383" s="17"/>
      <c r="N4383" s="17"/>
      <c r="O4383" s="17"/>
      <c r="P4383" s="17"/>
      <c r="Q4383" s="17"/>
    </row>
    <row r="4384" customFormat="false" ht="14.65" hidden="false" customHeight="false" outlineLevel="0" collapsed="false">
      <c r="A4384" s="23"/>
      <c r="B4384" s="23"/>
      <c r="C4384" s="23"/>
      <c r="D4384" s="24"/>
      <c r="E4384" s="11"/>
      <c r="F4384" s="17"/>
      <c r="G4384" s="17"/>
      <c r="H4384" s="17"/>
      <c r="I4384" s="17"/>
      <c r="J4384" s="17"/>
      <c r="K4384" s="17"/>
      <c r="L4384" s="17"/>
      <c r="M4384" s="17"/>
      <c r="N4384" s="17"/>
      <c r="O4384" s="17"/>
      <c r="P4384" s="17"/>
      <c r="Q4384" s="17"/>
    </row>
    <row r="4385" customFormat="false" ht="14.65" hidden="false" customHeight="false" outlineLevel="0" collapsed="false">
      <c r="A4385" s="23"/>
      <c r="B4385" s="23"/>
      <c r="C4385" s="23"/>
      <c r="D4385" s="24"/>
      <c r="E4385" s="11"/>
      <c r="F4385" s="17"/>
      <c r="G4385" s="17"/>
      <c r="H4385" s="17"/>
      <c r="I4385" s="17"/>
      <c r="J4385" s="17"/>
      <c r="K4385" s="17"/>
      <c r="L4385" s="17"/>
      <c r="M4385" s="17"/>
      <c r="N4385" s="17"/>
      <c r="O4385" s="17"/>
      <c r="P4385" s="17"/>
      <c r="Q4385" s="17"/>
    </row>
    <row r="4386" customFormat="false" ht="14.65" hidden="false" customHeight="false" outlineLevel="0" collapsed="false">
      <c r="A4386" s="43"/>
      <c r="B4386" s="23"/>
      <c r="E4386" s="11"/>
      <c r="F4386" s="17"/>
      <c r="G4386" s="17"/>
      <c r="H4386" s="17"/>
      <c r="I4386" s="17"/>
      <c r="J4386" s="17"/>
      <c r="K4386" s="17"/>
      <c r="L4386" s="17"/>
      <c r="M4386" s="17"/>
      <c r="N4386" s="17"/>
      <c r="O4386" s="17"/>
      <c r="P4386" s="17"/>
      <c r="Q4386" s="19"/>
    </row>
    <row r="4387" customFormat="false" ht="14.65" hidden="false" customHeight="false" outlineLevel="0" collapsed="false">
      <c r="A4387" s="45"/>
      <c r="B4387" s="45"/>
      <c r="C4387" s="33"/>
      <c r="D4387" s="34"/>
      <c r="E4387" s="122"/>
      <c r="F4387" s="123"/>
      <c r="G4387" s="123"/>
      <c r="H4387" s="123"/>
      <c r="I4387" s="123"/>
      <c r="J4387" s="123"/>
      <c r="K4387" s="123"/>
      <c r="L4387" s="123"/>
      <c r="M4387" s="123"/>
      <c r="N4387" s="123"/>
      <c r="O4387" s="123"/>
      <c r="P4387" s="123"/>
      <c r="Q4387" s="123"/>
    </row>
    <row r="4388" customFormat="false" ht="14.65" hidden="false" customHeight="false" outlineLevel="0" collapsed="false">
      <c r="E4388" s="11"/>
      <c r="F4388" s="17"/>
      <c r="G4388" s="17"/>
      <c r="H4388" s="17"/>
      <c r="I4388" s="17"/>
      <c r="J4388" s="17"/>
      <c r="K4388" s="17"/>
      <c r="L4388" s="17"/>
      <c r="M4388" s="17"/>
      <c r="N4388" s="17"/>
      <c r="O4388" s="17"/>
      <c r="P4388" s="17"/>
      <c r="Q4388" s="17"/>
    </row>
    <row r="4389" customFormat="false" ht="14.65" hidden="false" customHeight="false" outlineLevel="0" collapsed="false">
      <c r="A4389" s="45"/>
      <c r="B4389" s="45"/>
      <c r="C4389" s="45"/>
      <c r="D4389" s="46"/>
      <c r="E4389" s="122"/>
      <c r="F4389" s="123"/>
      <c r="G4389" s="123"/>
      <c r="H4389" s="123"/>
      <c r="I4389" s="123"/>
      <c r="J4389" s="123"/>
      <c r="K4389" s="123"/>
      <c r="L4389" s="123"/>
      <c r="M4389" s="123"/>
      <c r="N4389" s="123"/>
      <c r="O4389" s="123"/>
      <c r="P4389" s="123"/>
      <c r="Q4389" s="12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